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0" firstSheet="0" activeTab="1"/>
  </bookViews>
  <sheets>
    <sheet name="Using This Tool" sheetId="1" state="visible" r:id="rId2"/>
    <sheet name="Tool - Example" sheetId="2" state="visible" r:id="rId3"/>
    <sheet name="Tool" sheetId="3" state="visible" r:id="rId4"/>
    <sheet name="Terms of Use" sheetId="4" state="visible" r:id="rId5"/>
  </sheets>
  <definedNames>
    <definedName function="false" hidden="false" localSheetId="1" name="Z_F76B96A2_E7D1_471D_BDE3_912B75EA9AEE__wvu_Rows" vbProcedure="false">'Tool - Example'!$61:$61</definedName>
    <definedName function="false" hidden="false" localSheetId="2" name="Z_F76B96A2_E7D1_471D_BDE3_912B75EA9AEE__wvu_Rows" vbProcedure="false">Tool!$6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6</xdr:colOff>
                <xdr:row>18</xdr:row>
                <xdr:rowOff>4</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74</xdr:colOff>
                <xdr:row>4</xdr:row>
                <xdr:rowOff>9</xdr:rowOff>
              </xdr:from>
              <xdr:to>
                <xdr:col>7</xdr:col>
                <xdr:colOff>67</xdr:colOff>
                <xdr:row>14</xdr:row>
                <xdr:rowOff>11</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9</xdr:colOff>
                <xdr:row>9</xdr:row>
                <xdr:rowOff>10</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51</xdr:colOff>
                <xdr:row>12</xdr:row>
                <xdr:rowOff>16</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ielk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 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106</xdr:colOff>
                <xdr:row>23</xdr:row>
                <xdr:rowOff>39</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4</xdr:col>
                <xdr:colOff>70</xdr:colOff>
                <xdr:row>12</xdr:row>
                <xdr:rowOff>20</xdr:rowOff>
              </xdr:from>
              <xdr:to>
                <xdr:col>8</xdr:col>
                <xdr:colOff>178</xdr:colOff>
                <xdr:row>24</xdr:row>
                <xdr:rowOff>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 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9</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8</xdr:colOff>
                <xdr:row>21</xdr:row>
                <xdr:rowOff>12</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62</xdr:colOff>
                <xdr:row>35</xdr:row>
                <xdr:rowOff>47</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14</xdr:colOff>
                <xdr:row>37</xdr:row>
                <xdr:rowOff>5</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5</xdr:rowOff>
              </xdr:from>
              <xdr:to>
                <xdr:col>4</xdr:col>
                <xdr:colOff>94</xdr:colOff>
                <xdr:row>38</xdr:row>
                <xdr:rowOff>14</xdr:rowOff>
              </xdr:to>
            </anchor>
          </commentPr>
        </mc:Choice>
        <mc:Fallback/>
      </mc:AlternateContent>
    </comment>
    <comment ref="B51" authorId="0">
      <text>
        <r>
          <rPr>
            <sz val="8"/>
            <color rgb="FF000000"/>
            <rFont val="Tahoma"/>
            <family val="2"/>
            <charset val="238"/>
          </rPr>
          <t xml:space="preserve">Jest to liczba nowych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0</xdr:colOff>
                <xdr:row>49</xdr:row>
                <xdr:rowOff>10</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86</xdr:colOff>
                <xdr:row>47</xdr:row>
                <xdr:rowOff>8</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51</xdr:colOff>
                <xdr:row>48</xdr:row>
                <xdr:rowOff>9</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59</xdr:colOff>
                <xdr:row>51</xdr:row>
                <xdr:rowOff>12</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33</xdr:colOff>
                <xdr:row>55</xdr:row>
                <xdr:rowOff>2</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4</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81</xdr:colOff>
                <xdr:row>8</xdr:row>
                <xdr:rowOff>10</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54</xdr:colOff>
                <xdr:row>11</xdr:row>
                <xdr:rowOff>2</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3</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1</xdr:row>
                <xdr:rowOff>23</xdr:rowOff>
              </xdr:from>
              <xdr:to>
                <xdr:col>6</xdr:col>
                <xdr:colOff>40</xdr:colOff>
                <xdr:row>33</xdr:row>
                <xdr:rowOff>36</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7</xdr:col>
                <xdr:colOff>77</xdr:colOff>
                <xdr:row>62</xdr:row>
                <xdr:rowOff>2</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6</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69</xdr:colOff>
                <xdr:row>19</xdr:row>
                <xdr:rowOff>15</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199</xdr:colOff>
                <xdr:row>11</xdr:row>
                <xdr:rowOff>21</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0</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55</xdr:colOff>
                <xdr:row>6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
          </rPr>
          <t xml:space="preserve">Oczko:
</t>
        </r>
        <r>
          <rPr>
            <sz val="8"/>
            <color rgb="FF000000"/>
            <rFont val="Tahoma"/>
            <family val="0"/>
            <charset val="1"/>
          </rPr>
          <t xml:space="preserve">Uwzględnić w tym arkuszu wszystkie uwagi z poprzedniego arkusza</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14</xdr:colOff>
                <xdr:row>5</xdr:row>
                <xdr:rowOff>17</xdr:rowOff>
              </xdr:to>
            </anchor>
          </commentPr>
        </mc:Choice>
        <mc:Fallback/>
      </mc:AlternateContent>
    </commen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4</xdr:colOff>
                <xdr:row>18</xdr:row>
                <xdr:rowOff>8</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7</xdr:col>
                <xdr:colOff>7</xdr:colOff>
                <xdr:row>14</xdr:row>
                <xdr:rowOff>13</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59</xdr:colOff>
                <xdr:row>9</xdr:row>
                <xdr:rowOff>13</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49</xdr:colOff>
                <xdr:row>12</xdr:row>
                <xdr:rowOff>19</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art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t>
        </r>
        <r>
          <rPr>
            <sz val="8"/>
            <color rgb="FFFF0000"/>
            <rFont val="Tahoma"/>
            <family val="2"/>
            <charset val="238"/>
          </rPr>
          <t xml:space="preserve"> </t>
        </r>
        <r>
          <rPr>
            <sz val="8"/>
            <color rgb="FF000000"/>
            <rFont val="Tahoma"/>
            <family val="2"/>
            <charset val="238"/>
          </rPr>
          <t xml:space="preserve">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104</xdr:colOff>
                <xdr:row>23</xdr:row>
                <xdr:rowOff>40</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132</xdr:colOff>
                <xdr:row>23</xdr:row>
                <xdr:rowOff>5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t>
        </r>
        <r>
          <rPr>
            <sz val="8"/>
            <color rgb="FFFF0000"/>
            <rFont val="Tahoma"/>
            <family val="2"/>
            <charset val="238"/>
          </rPr>
          <t xml:space="preserve"> </t>
        </r>
        <r>
          <rPr>
            <sz val="8"/>
            <color rgb="FF000000"/>
            <rFont val="Tahoma"/>
            <family val="2"/>
            <charset val="238"/>
          </rPr>
          <t xml:space="preserve">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7</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6</xdr:colOff>
                <xdr:row>21</xdr:row>
                <xdr:rowOff>11</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0</xdr:row>
                <xdr:rowOff>53</xdr:rowOff>
              </xdr:from>
              <xdr:to>
                <xdr:col>5</xdr:col>
                <xdr:colOff>60</xdr:colOff>
                <xdr:row>32</xdr:row>
                <xdr:rowOff>11</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5</xdr:col>
                <xdr:colOff>11</xdr:colOff>
                <xdr:row>33</xdr:row>
                <xdr:rowOff>36</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4</xdr:rowOff>
              </xdr:from>
              <xdr:to>
                <xdr:col>4</xdr:col>
                <xdr:colOff>94</xdr:colOff>
                <xdr:row>38</xdr:row>
                <xdr:rowOff>13</xdr:rowOff>
              </xdr:to>
            </anchor>
          </commentPr>
        </mc:Choice>
        <mc:Fallback/>
      </mc:AlternateContent>
    </comment>
    <comment ref="B51" authorId="0">
      <text>
        <r>
          <rPr>
            <sz val="8"/>
            <color rgb="FF000000"/>
            <rFont val="Tahoma"/>
            <family val="2"/>
            <charset val="238"/>
          </rPr>
          <t xml:space="preserve">Jest to liczba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90</xdr:colOff>
                <xdr:row>53</xdr:row>
                <xdr:rowOff>29</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50</xdr:row>
                <xdr:rowOff>8</xdr:rowOff>
              </xdr:from>
              <xdr:to>
                <xdr:col>3</xdr:col>
                <xdr:colOff>86</xdr:colOff>
                <xdr:row>52</xdr:row>
                <xdr:rowOff>10</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51</xdr:colOff>
                <xdr:row>53</xdr:row>
                <xdr:rowOff>10</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59</xdr:colOff>
                <xdr:row>55</xdr:row>
                <xdr:rowOff>15</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49</xdr:row>
                <xdr:rowOff>16</xdr:rowOff>
              </xdr:from>
              <xdr:to>
                <xdr:col>5</xdr:col>
                <xdr:colOff>31</xdr:colOff>
                <xdr:row>53</xdr:row>
                <xdr:rowOff>11</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1</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6</xdr:col>
                <xdr:colOff>79</xdr:colOff>
                <xdr:row>8</xdr:row>
                <xdr:rowOff>13</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52</xdr:colOff>
                <xdr:row>11</xdr:row>
                <xdr:rowOff>5</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1</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0</xdr:row>
                <xdr:rowOff>52</xdr:rowOff>
              </xdr:from>
              <xdr:to>
                <xdr:col>6</xdr:col>
                <xdr:colOff>37</xdr:colOff>
                <xdr:row>32</xdr:row>
                <xdr:rowOff>11</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7</xdr:col>
                <xdr:colOff>75</xdr:colOff>
                <xdr:row>66</xdr:row>
                <xdr:rowOff>19</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5</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8</xdr:col>
                <xdr:colOff>69</xdr:colOff>
                <xdr:row>19</xdr:row>
                <xdr:rowOff>18</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7</xdr:col>
                <xdr:colOff>200</xdr:colOff>
                <xdr:row>11</xdr:row>
                <xdr:rowOff>24</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1</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4</xdr:row>
                <xdr:rowOff>8</xdr:rowOff>
              </xdr:from>
              <xdr:to>
                <xdr:col>11</xdr:col>
                <xdr:colOff>56</xdr:colOff>
                <xdr:row>6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1"/>
          </rPr>
          <t xml:space="preserve">Oczko:
</t>
        </r>
        <r>
          <rPr>
            <sz val="8"/>
            <color rgb="FF000000"/>
            <rFont val="Tahoma"/>
            <family val="0"/>
            <charset val="1"/>
          </rPr>
          <t xml:space="preserve">Dokonywać inżynierii wstecznej - do zmiany;
dezasemblować!?</t>
        </r>
      </text>
      <mc:AlternateContent>
        <mc:Choice Requires="v2">
          <commentPr autoFill="true" autoScale="false" colHidden="false" locked="false" rowHidden="false" textHAlign="justify" textVAlign="top">
            <anchor moveWithCells="false" sizeWithCells="false">
              <xdr:from>
                <xdr:col>2</xdr:col>
                <xdr:colOff>16</xdr:colOff>
                <xdr:row>5</xdr:row>
                <xdr:rowOff>41</xdr:rowOff>
              </xdr:from>
              <xdr:to>
                <xdr:col>5</xdr:col>
                <xdr:colOff>0</xdr:colOff>
                <xdr:row>11</xdr:row>
                <xdr:rowOff>3</xdr:rowOff>
              </xdr:to>
            </anchor>
          </commentPr>
        </mc:Choice>
        <mc:Fallback/>
      </mc:AlternateContent>
    </comment>
  </commentList>
</comments>
</file>

<file path=xl/sharedStrings.xml><?xml version="1.0" encoding="utf-8"?>
<sst xmlns="http://schemas.openxmlformats.org/spreadsheetml/2006/main" count="254" uniqueCount="136">
  <si>
    <t xml:space="preserve">Odwiedź nas na stronie</t>
  </si>
  <si>
    <t xml:space="preserve">www.raintoday.com</t>
  </si>
  <si>
    <t xml:space="preserve">Narzędzie do analizy lejka marketingu i sprzedaży</t>
  </si>
  <si>
    <t xml:space="preserve">Narzędzie do analizy lejka marketingu i sprzedaży przygotowane przez RainToday.com — omówienie</t>
  </si>
  <si>
    <t xml:space="preserve">Narzędzie do analizy lejka marketingu i sprzedaży przygotowane przez RainToday.com pomoże Ci odpowiedzieć na kluczowe pytania, dzięki którym możesz odnieść sukces w marketingu oraz sprzedaży. Dzięki temu narzędziu znajdziesz odpowiedzi na następujące pytania:</t>
  </si>
  <si>
    <t xml:space="preserve">1. Ilu okazji sprzedażowych potrzebujemy, aby osiągnąć cele dotyczące wielkości przychodów?</t>
  </si>
  <si>
    <t xml:space="preserve">2. Co się stanie z naszym przychodem w następnym roku oraz w kolejnych czterech latach, jeżeli:</t>
  </si>
  <si>
    <t xml:space="preserve">a. zwiększymy liczbę okazji sprzedażowych?</t>
  </si>
  <si>
    <t xml:space="preserve">b. zwiększymy skuteczność kwalifikowania potencjalnych klientów?</t>
  </si>
  <si>
    <t xml:space="preserve">c. zwiększymy skuteczność na etapie finalizowania transakcji z nowymi klientami?</t>
  </si>
  <si>
    <t xml:space="preserve">d. zwiększymy przeciętną wartość naszych transakcji?</t>
  </si>
  <si>
    <t xml:space="preserve">e. zwiększymy umiejętność sprzedaży dóbr komplementarnych oraz dóbr wyższej klasy?</t>
  </si>
  <si>
    <t xml:space="preserve">f. zwiększymy lojalność naszych klientów (czyli przychody powtarzające się z roku na rok)?</t>
  </si>
  <si>
    <t xml:space="preserve">g. zwiększymy umiejętność zdobywania rekomendacji od naszych klientów?</t>
  </si>
  <si>
    <t xml:space="preserve">h. zwiększymy skuteczność jakiejkolwiek kombinacji powyższych czynników?</t>
  </si>
  <si>
    <t xml:space="preserve">3. Jaka jest długookresowa wartość klienta (albo przynajmniej z ostatnich 5 lat)?</t>
  </si>
  <si>
    <t xml:space="preserve">4. Jakie mogą być krótko- oraz długofalowe skutki zmiany jednego lub wielu czynników w procesach marketingu, sprzedaży czy zatrzymywania stałych klientów?</t>
  </si>
  <si>
    <t xml:space="preserve">5. Jakie miary sukcesu bierzemy pod uwagę? (Narzędzie to często zmusza firmy usługowe do zastosowania wskaźników opisujących takie wielkości, jak: przeciętny przychód z jednego klienta, odsetek sfinalizowanych transakcji oraz lojalność klientów).</t>
  </si>
  <si>
    <t xml:space="preserve">Instrukcje</t>
  </si>
  <si>
    <t xml:space="preserve">Aby zobaczyć przykład stworzony dla fikcyjnej firmy usługowej, przejdź do arkusza „Tool — Example”, klikając zakładkę znajdującą się poniżej. Możesz zmienić wartości liczbowe, aby nabrać wprawy w używaniu tego narzędzia. W przykładzie założyliśmy niewielkie wzrosty w kilku obszarach, dzięki czemu zobaczysz możliwy wpływ tych wzrostów na każdy z aspektów oddziałujących na wartość sprzedaży.</t>
  </si>
  <si>
    <r>
      <rPr>
        <sz val="11"/>
        <rFont val="Arial"/>
        <family val="2"/>
        <charset val="238"/>
      </rPr>
      <t xml:space="preserve">Gdy będziesz już na to gotowy, przejdź do arkusza „Tool”, klikając zakładkę znajdującą się poniżej.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Obecny stan</t>
    </r>
    <r>
      <rPr>
        <sz val="11"/>
        <rFont val="Arial"/>
        <family val="2"/>
        <charset val="238"/>
      </rPr>
      <t xml:space="preserve">. Wartości te powinny odzwierciedlać rzeczywiste dane Twojej firmy.</t>
    </r>
  </si>
  <si>
    <r>
      <rPr>
        <sz val="11"/>
        <rFont val="Arial"/>
        <family val="2"/>
        <charset val="238"/>
      </rPr>
      <t xml:space="preserve">Następnie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Przyszły stan</t>
    </r>
    <r>
      <rPr>
        <sz val="11"/>
        <rFont val="Arial"/>
        <family val="2"/>
        <charset val="238"/>
      </rPr>
      <t xml:space="preserve">. Wartości te powinny odzwierciedlać oczekiwaną lub planowaną poprawę w zakresie marketingu oraz w procesie sprzedaży.</t>
    </r>
  </si>
  <si>
    <t xml:space="preserve">Przewiń ten arkusz w dół, aby zobaczyć, w jaki sposób zmiany wprowadzone w różnych obszarach Twojego procesu sprzedaży wpłyną na uzyskiwane przychody.</t>
  </si>
  <si>
    <t xml:space="preserve">Jak korzystać z tego narzędzia?</t>
  </si>
  <si>
    <t xml:space="preserve">Poniżej znajdziesz kilka wskazówek na temat korzystania z tego narzędzia — pomogą Ci one w takim zaplanowaniu działań, aby odnieść sukces w obszarze marketingu i sprzedaży.</t>
  </si>
  <si>
    <t xml:space="preserve">Gdy już wprowadzę dane dotyczące stanu obecnego, od czego powinienem zacząć rozważania na temat przyszłego stanu?</t>
  </si>
  <si>
    <t xml:space="preserve">Zacznij od tych samych danych. Wprowadź dane z kolumny obrazującej stan obecny do kolumny z przyszłym stanem. Następnie zmieniaj dane w jednej komórce na raz, aby zauważyć, jak to działanie wpływa na Twoje wyniki.</t>
  </si>
  <si>
    <t xml:space="preserve">Znam swoje cele dotyczące wysokości wygenerowanego przychodu i tempa rozwoju. Ilu okazji sprzedażowych potrzebuję, aby je osiągnąć? </t>
  </si>
  <si>
    <r>
      <rPr>
        <sz val="11"/>
        <rFont val="Arial"/>
        <family val="2"/>
        <charset val="238"/>
      </rPr>
      <t xml:space="preserve">Aby odpowiedzieć na to pytanie, powinieneś najpierw wprowadzić swój przeciętny przychód, a następnie wypełnić wiersze </t>
    </r>
    <r>
      <rPr>
        <b val="true"/>
        <sz val="11"/>
        <rFont val="Arial"/>
        <family val="2"/>
        <charset val="238"/>
      </rPr>
      <t xml:space="preserve">Dane dotyczące marketingu i sprzedaży</t>
    </r>
    <r>
      <rPr>
        <sz val="11"/>
        <rFont val="Arial"/>
        <family val="2"/>
        <charset val="238"/>
      </rPr>
      <t xml:space="preserve">. Zmieniaj dane z komórek </t>
    </r>
    <r>
      <rPr>
        <b val="true"/>
        <sz val="11"/>
        <rFont val="Arial"/>
        <family val="2"/>
        <charset val="238"/>
      </rPr>
      <t xml:space="preserve">Okazje sprzedażowe</t>
    </r>
    <r>
      <rPr>
        <sz val="11"/>
        <rFont val="Arial"/>
        <family val="2"/>
        <charset val="238"/>
      </rPr>
      <t xml:space="preserve">, </t>
    </r>
    <r>
      <rPr>
        <b val="true"/>
        <sz val="11"/>
        <rFont val="Arial"/>
        <family val="2"/>
        <charset val="238"/>
      </rPr>
      <t xml:space="preserve">Kwalifikowane okazje sprzedażowe</t>
    </r>
    <r>
      <rPr>
        <sz val="11"/>
        <rFont val="Arial"/>
        <family val="2"/>
        <charset val="238"/>
      </rPr>
      <t xml:space="preserve"> oraz </t>
    </r>
    <r>
      <rPr>
        <b val="true"/>
        <sz val="11"/>
        <rFont val="Arial"/>
        <family val="2"/>
        <charset val="238"/>
      </rPr>
      <t xml:space="preserve">Liczba klientów </t>
    </r>
    <r>
      <rPr>
        <sz val="11"/>
        <rFont val="Arial"/>
        <family val="2"/>
        <charset val="238"/>
      </rPr>
      <t xml:space="preserve">do momentu, aż osiągniesz cel związany z przychodami.</t>
    </r>
  </si>
  <si>
    <t xml:space="preserve">Co się stanie, gdy znacząco wzmogę swój wysiłek w celu wygenerowania większej liczby okazji sprzedażowych?</t>
  </si>
  <si>
    <t xml:space="preserve">Załóżmy, że planujesz znacznie zwiększyć wydatki przeznaczone na stworzenie dodatkowych okazji sprzedażowych. Możesz porównać rezultat znaczącego zwiększenia liczby takich okazji z obecną sytuacją. Pamiętaj tylko o stosownej zmianie liczby kwalifikowanych okazji sprzedażowych oraz odsetku sfinalizowanych transakcji. W przypadku wielu usług samodzielnie zdobyte kontakty w porównaniu z tymi zdobytymi dzięki rekomendacji wymagają więcej czasu, a skala sukcesu będzie niższa.</t>
  </si>
  <si>
    <t xml:space="preserve">Odsetek sfinalizowanych transakcji obliczamy, dzieląc liczbę nowych klientów przez liczbę kontaktów nawiązanych dzięki okazjom sprzedażowym w danym okresie. W jaki sposób uzyskam informację o odsetku sfinalizowanych transakcji w tym narzędziu? </t>
  </si>
  <si>
    <r>
      <rPr>
        <sz val="11"/>
        <rFont val="Arial"/>
        <family val="2"/>
        <charset val="238"/>
      </rPr>
      <t xml:space="preserve">Odsetek sfinalizowanych transakcji obliczany jest automatycznie na podstawie danych, które znajdują się bezpośrednio przed nim. Możesz zmienić dane w komórce </t>
    </r>
    <r>
      <rPr>
        <b val="true"/>
        <sz val="11"/>
        <rFont val="Arial"/>
        <family val="2"/>
        <charset val="238"/>
      </rPr>
      <t xml:space="preserve">Kwalifikowane okazje sprzedażowe</t>
    </r>
    <r>
      <rPr>
        <sz val="11"/>
        <rFont val="Arial"/>
        <family val="2"/>
        <charset val="238"/>
      </rPr>
      <t xml:space="preserve"> albo </t>
    </r>
    <r>
      <rPr>
        <b val="true"/>
        <sz val="11"/>
        <rFont val="Arial"/>
        <family val="2"/>
        <charset val="238"/>
      </rPr>
      <t xml:space="preserve">Liczba klientów</t>
    </r>
    <r>
      <rPr>
        <sz val="11"/>
        <rFont val="Arial"/>
        <family val="2"/>
        <charset val="238"/>
      </rPr>
      <t xml:space="preserve">, aby uzyskać odsetek sfinalizowanych transakcji.   </t>
    </r>
  </si>
  <si>
    <t xml:space="preserve">Jakim proponowanym scenariuszom wydarzeń mogę się przyjrzeć? </t>
  </si>
  <si>
    <t xml:space="preserve">Możesz stworzyć dowolną liczbę kombinacji prowadzących do poprawy sytuacji. Poniżej znajduje się jedynie kilka pomysłów na dobry początek.</t>
  </si>
  <si>
    <r>
      <rPr>
        <sz val="11"/>
        <rFont val="Arial"/>
        <family val="2"/>
        <charset val="238"/>
      </rPr>
      <t xml:space="preserve">* Zwiększ </t>
    </r>
    <r>
      <rPr>
        <b val="true"/>
        <sz val="11"/>
        <rFont val="Arial"/>
        <family val="2"/>
        <charset val="238"/>
      </rPr>
      <t xml:space="preserve">odsetek sfinalizowanych transakcji </t>
    </r>
    <r>
      <rPr>
        <sz val="11"/>
        <rFont val="Arial"/>
        <family val="2"/>
        <charset val="238"/>
      </rPr>
      <t xml:space="preserve">o kilka procent oraz </t>
    </r>
    <r>
      <rPr>
        <b val="true"/>
        <sz val="11"/>
        <rFont val="Arial"/>
        <family val="2"/>
        <charset val="238"/>
      </rPr>
      <t xml:space="preserve">wskaźnik utrzymania przychodów z zatrzymanych klientów</t>
    </r>
    <r>
      <rPr>
        <sz val="11"/>
        <rFont val="Arial"/>
        <family val="2"/>
        <charset val="238"/>
      </rPr>
      <t xml:space="preserve"> o 5 procent lub 10 procent. Wiele osób jest zdumionych wzrostem przychodu, jaki można uzyskać dzięki niewielkim zwyżkom w tych dwóch kategoriach.</t>
    </r>
  </si>
  <si>
    <r>
      <rPr>
        <sz val="11"/>
        <rFont val="Arial"/>
        <family val="2"/>
        <charset val="238"/>
      </rPr>
      <t xml:space="preserve">* Znacząco zwiększ liczbę </t>
    </r>
    <r>
      <rPr>
        <b val="true"/>
        <sz val="11"/>
        <rFont val="Arial"/>
        <family val="2"/>
        <charset val="238"/>
      </rPr>
      <t xml:space="preserve">okazji sprzedażowych</t>
    </r>
    <r>
      <rPr>
        <sz val="11"/>
        <rFont val="Arial"/>
        <family val="2"/>
        <charset val="238"/>
      </rPr>
      <t xml:space="preserve">. Aby tego dokonać, większość firm musi zaangażować się w jakiś rodzaj marketingu oraz zdwoić wysiłki w celu stworzenia okazji do spotkań z potencjalnymi klientami. Dzięki znacznemu zwiększeniu liczby okazji sprzedażowych zobaczysz, jak zmieni się przychód uzyskany w bieżącym roku oraz przyszłych latach. To pomoże Ci określić, ile pieniędzy należałoby wydać na samą kampanię marketingową, aby osiągnąć oczekiwany wzrost przychodów.</t>
    </r>
  </si>
  <si>
    <r>
      <rPr>
        <sz val="11"/>
        <rFont val="Arial"/>
        <family val="2"/>
        <charset val="238"/>
      </rPr>
      <t xml:space="preserve">* Zwiększ o kilka punktów procentowych </t>
    </r>
    <r>
      <rPr>
        <b val="true"/>
        <sz val="11"/>
        <rFont val="Arial"/>
        <family val="2"/>
        <charset val="238"/>
      </rPr>
      <t xml:space="preserve">wskaźnik utrzymania przychodów z zatrzymanych klientów z roku na rok</t>
    </r>
    <r>
      <rPr>
        <sz val="11"/>
        <rFont val="Arial"/>
        <family val="2"/>
        <charset val="238"/>
      </rPr>
      <t xml:space="preserve">, </t>
    </r>
    <r>
      <rPr>
        <b val="true"/>
        <sz val="11"/>
        <rFont val="Arial"/>
        <family val="2"/>
        <charset val="238"/>
      </rPr>
      <t xml:space="preserve">współczynnik wzrostu przypadający na jednego zatrzymanego klienta </t>
    </r>
    <r>
      <rPr>
        <sz val="11"/>
        <rFont val="Arial"/>
        <family val="2"/>
        <charset val="238"/>
      </rPr>
      <t xml:space="preserve">oraz</t>
    </r>
    <r>
      <rPr>
        <b val="true"/>
        <sz val="11"/>
        <rFont val="Arial"/>
        <family val="2"/>
        <charset val="238"/>
      </rPr>
      <t xml:space="preserve"> efekt rekomendacji</t>
    </r>
    <r>
      <rPr>
        <sz val="11"/>
        <rFont val="Arial"/>
        <family val="2"/>
        <charset val="238"/>
      </rPr>
      <t xml:space="preserve">. Może to być rezultat kampanii marketingowych oraz lojalnościowych, prowadzonych dla obecnych klientów i mających na celu sprzedaż dóbr komplementarnych, dóbr wyższej klasy oraz uzyskanie rekomendacji od tych klientów.</t>
    </r>
  </si>
  <si>
    <r>
      <rPr>
        <sz val="11"/>
        <rFont val="Arial"/>
        <family val="2"/>
        <charset val="238"/>
      </rPr>
      <t xml:space="preserve">* Zwiększ liczbę </t>
    </r>
    <r>
      <rPr>
        <b val="true"/>
        <sz val="11"/>
        <rFont val="Arial"/>
        <family val="2"/>
        <charset val="238"/>
      </rPr>
      <t xml:space="preserve">kwalifikowanych okazji sprzedażowych</t>
    </r>
    <r>
      <rPr>
        <sz val="11"/>
        <rFont val="Arial"/>
        <family val="2"/>
        <charset val="238"/>
      </rPr>
      <t xml:space="preserve">, </t>
    </r>
    <r>
      <rPr>
        <b val="true"/>
        <sz val="11"/>
        <rFont val="Arial"/>
        <family val="2"/>
        <charset val="238"/>
      </rPr>
      <t xml:space="preserve">liczbę klientów</t>
    </r>
    <r>
      <rPr>
        <sz val="11"/>
        <rFont val="Arial"/>
        <family val="2"/>
        <charset val="238"/>
      </rPr>
      <t xml:space="preserve"> oraz </t>
    </r>
    <r>
      <rPr>
        <b val="true"/>
        <sz val="11"/>
        <rFont val="Arial"/>
        <family val="2"/>
        <charset val="238"/>
      </rPr>
      <t xml:space="preserve">przeciętny przychód z klienta w danym roku</t>
    </r>
    <r>
      <rPr>
        <sz val="11"/>
        <rFont val="Arial"/>
        <family val="2"/>
        <charset val="238"/>
      </rPr>
      <t xml:space="preserve">. Może to być efekt wyższych umiejętności sprzedażowych (co jest efektem szkolenia z zakresu sprzedaży), zmiany kultury organizacyjnej w kierunku silniejszego rozwoju relacji biznesowych, skuteczniejszych kampanii marketingowych, lepszej koniunktury oraz innych czynników.</t>
    </r>
  </si>
  <si>
    <t xml:space="preserve">Praktycznie nie mamy danych dotyczących przeciętnego przychodu uzyskanego od jednego klienta w poszczególnych latach. Dane te są rozproszone, co zatem tutaj wpisać?</t>
  </si>
  <si>
    <t xml:space="preserve">Firmy usługowe mają zazwyczaj problem z określeniem przeciętnego przychodu. Możesz mieć klientów, którzy generują 5 tysięcy dolarów rocznie, i takich, którzy przynoszą 50 tysięcy dolarów, a nawet 500 tysięcy dolarów. Poniżej znajduje się kilka sugestii, które mogą okazać się pomocne w takiej sytuacji.</t>
  </si>
  <si>
    <t xml:space="preserve">* Skoncentruj się na jednym typie klienta. Jeżeli Twoja firma zajmuje się marketingiem, możesz przyjrzeć się klientom należącym do kategorii „regularne tworzenie projektów graficznych”, „comiesięczny przychód z usługi” oraz „doradztwo w zakresie strategii marketingowych”. Bez względu na to, jakie usługi świadczysz, zrób wszystko, co w Twojej mocy, aby pogrupować klientów według rodzaju usług. Wówczas będziesz w stanie przeprowadzić analizę i porównać podobnych do siebie klientów.</t>
  </si>
  <si>
    <t xml:space="preserve">* Piękno wartości przeciętnych polega na tym, że je masz. Podlicz swój przychód, podziel go przez liczbę klientów i tak otrzymasz przeciętny przychód. Być może takie działanie nie jest skuteczne we wszystkich przypadkach, ale czasami pomaga.</t>
  </si>
  <si>
    <t xml:space="preserve">* Oszacuj tę wartość. Gdy już to zrobisz, puść w obieg ten szacunek. Wszyscy w firmie wyrażą swoją opinię na temat Twojego przypuszczenia. Takie postępowanie może sprawić, że trafią do Ciebie cenne informacje – czasami ktoś po prostu wie, ile wynosi ten przeciętny przychód.</t>
  </si>
  <si>
    <t xml:space="preserve">* Zbierz te informacje. Przeglądanie danych swoich klientów oraz precyzyjne ustalenie rzeczywistych liczb i przeciętnego przychodu może wydawać się nużącym zadaniem. Mimo wszystko warto zakasać rękawy, przeliczyć wszystko i ustalić rzeczywiste kwoty.</t>
  </si>
  <si>
    <t xml:space="preserve">Nie jestem do końca pewien, co oznaczają niektóre użyte tutaj terminy? </t>
  </si>
  <si>
    <t xml:space="preserve">Umieść kursor myszy na komórce z czerwonym trójkątem w prawym górnym rogu. W komórkach, w których zauważysz ten znaczek, znajdziesz więcej informacji oraz definicje z danego zakresu tematycznego. </t>
  </si>
  <si>
    <t xml:space="preserve">Co powinienem zrobić w przypadku, gdybym potrzebował wskazówek, jak lepiej wykorzystywać to narzędzie w pracy mojej firmy?</t>
  </si>
  <si>
    <t xml:space="preserve">Firma RainToday.com oraz jej spółka matka Wellesley Hills Group oferują usługi eksperckie oraz doradcze z zakresu sprzedaży oraz marketingu. Aby uzyskać jednorazową poradę, odwiedź stronę: </t>
  </si>
  <si>
    <t xml:space="preserve">www.raintoday.com/askraintoday.cfm</t>
  </si>
  <si>
    <t xml:space="preserve">Jeśli chcesz skorzystać z długofalowych usług doradczych oraz innych usług z zakresu marketingu i rozwoju, skontaktuj się z nami poprzez:</t>
  </si>
  <si>
    <t xml:space="preserve">www.whillsgroup.com/pages/8_contact_us.cfm</t>
  </si>
  <si>
    <t xml:space="preserve">Więcej informacji, narzędzi oraz artykułów na temat rozwoju firmy znajdziesz na stronie: </t>
  </si>
  <si>
    <t xml:space="preserve">© RainToday.com. Wszelkie prawa zastrzeżone. Żadna część tego pliku nie może być powielana, rozpowszechniana</t>
  </si>
  <si>
    <t xml:space="preserve">ani przesyłana bez pisemnej zgody RainToday.com.</t>
  </si>
  <si>
    <t xml:space="preserve">Odwiedź nas na stronie:</t>
  </si>
  <si>
    <t xml:space="preserve">Stan obecny</t>
  </si>
  <si>
    <t xml:space="preserve">Stan przyszły</t>
  </si>
  <si>
    <t xml:space="preserve">Dane dotyczące marketingu i sprzedaży</t>
  </si>
  <si>
    <t xml:space="preserve">Okazje sprzedażowe</t>
  </si>
  <si>
    <t xml:space="preserve">Kwalifikowane okazje sprzedażowe</t>
  </si>
  <si>
    <t xml:space="preserve">Liczba klientów</t>
  </si>
  <si>
    <t xml:space="preserve">Twój odsetek sfinalizowanych transakcji</t>
  </si>
  <si>
    <t xml:space="preserve">Dane dotyczące klienta</t>
  </si>
  <si>
    <t xml:space="preserve">Przeciętny przychód z klienta w danym roku</t>
  </si>
  <si>
    <t xml:space="preserve">Wskaźnik utrzymania przychodów z zatrzymanych klientów z roku na rok</t>
  </si>
  <si>
    <t xml:space="preserve">Współczynnik wzrostu przypadający na jednego zatrzymanego klienta</t>
  </si>
  <si>
    <t xml:space="preserve">Efekt rekomendacji</t>
  </si>
  <si>
    <t xml:space="preserve">Szczegółowe wyniki</t>
  </si>
  <si>
    <t xml:space="preserve">Poniższa tabela przedstawia zmiany wyników stanowiące różnicę pomiędzy danymi z obecnego stanu a danymi ze stanu przyszłego .</t>
  </si>
  <si>
    <t xml:space="preserve">Najważniejsze wyniki</t>
  </si>
  <si>
    <t xml:space="preserve">Wzrost liczby okazji sprzedażowych</t>
  </si>
  <si>
    <t xml:space="preserve">Procentowy wzrost liczby okazji sprzedażowych</t>
  </si>
  <si>
    <t xml:space="preserve">Wzrost liczby kwalifikowanych okazji sprzedażowych w punktach procentowych</t>
  </si>
  <si>
    <t xml:space="preserve">Wzrost liczby sfinalizowanych transakcji w wyniku kwalifikowanych okazji sprzedażowych w punktach procentowych</t>
  </si>
  <si>
    <t xml:space="preserve">Wzrost odsetka sfinalizowanych transakcji ze wszystkich okazji sprzedażowych w punktach procentowych</t>
  </si>
  <si>
    <t xml:space="preserve">Wzrost przeciętnych przychodów uzyskanych od jednego klienta w danym roku</t>
  </si>
  <si>
    <t xml:space="preserve">Wzrost liczby klientów zatrzymanych z roku na rok w punktach procentowych</t>
  </si>
  <si>
    <t xml:space="preserve">Zwiększenie współczynnika wzrostu przypadającego na jednego zatrzymanego klienta w punktach procentowych</t>
  </si>
  <si>
    <t xml:space="preserve">Procentowy wzrost liczby rekomendacji</t>
  </si>
  <si>
    <t xml:space="preserve">Wzrost przychodów uzyskanych w 1 roku, różnica pomiędzy obecnym a przyszłym stanem</t>
  </si>
  <si>
    <t xml:space="preserve">Zmiana w 5-letnim przychodzie uzyskanym od klienta pozyskanego w 1 roku, różnica pomiędzy obecnym a przyszłym stanem (łącznie).</t>
  </si>
  <si>
    <t xml:space="preserve">Tabela 1: Dane dotyczące Twojego obecnego stanu procesu sprzedaży</t>
  </si>
  <si>
    <t xml:space="preserve">Wyniki końcowe</t>
  </si>
  <si>
    <t xml:space="preserve">Klienci</t>
  </si>
  <si>
    <t xml:space="preserve">Działania</t>
  </si>
  <si>
    <t xml:space="preserve">Nawiązanie kontaktu</t>
  </si>
  <si>
    <t xml:space="preserve">Kwalifikacja</t>
  </si>
  <si>
    <t xml:space="preserve">Sfinalizowanie transakcji</t>
  </si>
  <si>
    <r>
      <rPr>
        <sz val="10"/>
        <rFont val="Arial"/>
        <family val="2"/>
      </rPr>
      <t xml:space="preserve">Powyższa tabela pokazuje dane dotyczące tego, jak wygląda Twój </t>
    </r>
    <r>
      <rPr>
        <b val="true"/>
        <sz val="10"/>
        <rFont val="Arial"/>
        <family val="2"/>
        <charset val="238"/>
      </rPr>
      <t xml:space="preserve">obecny</t>
    </r>
    <r>
      <rPr>
        <sz val="10"/>
        <rFont val="Arial"/>
        <family val="2"/>
      </rPr>
      <t xml:space="preserve"> proces sprzedaży:</t>
    </r>
  </si>
  <si>
    <t xml:space="preserve">    * z iloma potencjalnymi klientami nawiązujesz kontakt, albo kto kontaktuje się z Tobą, dzięki czemu pojawia się okazja sprzedażowa.</t>
  </si>
  <si>
    <t xml:space="preserve"> * ile okazji sprzedażowych staje się później kwalifikowanymi okazjami sprzedażowymi.</t>
  </si>
  <si>
    <t xml:space="preserve"> * ile kwalifikowanych okazji sprzedażowych finalizujesz, pozyskując w ten sposób klientów.</t>
  </si>
  <si>
    <t xml:space="preserve">Tabela 2: Długookresowa wartość klienta - obecny scenariusz</t>
  </si>
  <si>
    <t xml:space="preserve">1 rok</t>
  </si>
  <si>
    <t xml:space="preserve">2 rok</t>
  </si>
  <si>
    <t xml:space="preserve">3 rok</t>
  </si>
  <si>
    <t xml:space="preserve">4 rok</t>
  </si>
  <si>
    <t xml:space="preserve">5 rok</t>
  </si>
  <si>
    <t xml:space="preserve">Razem</t>
  </si>
  <si>
    <t xml:space="preserve">Nowy przychód</t>
  </si>
  <si>
    <t xml:space="preserve">Przychody z zatrzymanych klientów</t>
  </si>
  <si>
    <t xml:space="preserve">Wzrost przypadający na jednego zatrzymanego klienta</t>
  </si>
  <si>
    <t xml:space="preserve">Dodatkowy przychód rocznie</t>
  </si>
  <si>
    <t xml:space="preserve">Skumulowane przychody z nowych klientów w czasie</t>
  </si>
  <si>
    <t xml:space="preserve">Powyższa tabela pomoże Ci zrozumieć, w jaki sposób liczba pozyskanych przez Ciebie klientów pomnożona przez przeciętną wartość sprzedaży oraz współczynnik zatrzymania klientów, przynosi przewidywalny przychód uzyskany w przeciągu kilku lat.</t>
  </si>
  <si>
    <t xml:space="preserve">Tabela 3: Dane dotyczące Twojego przyszłego stanu procesu sprzedaży</t>
  </si>
  <si>
    <r>
      <rPr>
        <sz val="10"/>
        <rFont val="Arial"/>
        <family val="2"/>
      </rPr>
      <t xml:space="preserve">Powyższa tabela ukazuje dane dotyczące tego, jak może wyglądać Twój </t>
    </r>
    <r>
      <rPr>
        <b val="true"/>
        <sz val="10"/>
        <rFont val="Arial"/>
        <family val="2"/>
        <charset val="238"/>
      </rPr>
      <t xml:space="preserve">przyszły</t>
    </r>
    <r>
      <rPr>
        <sz val="10"/>
        <rFont val="Arial"/>
        <family val="2"/>
      </rPr>
      <t xml:space="preserve"> proces sprzedaży:</t>
    </r>
  </si>
  <si>
    <t xml:space="preserve">Tabela 4: Długookresowa wartość klienta - przyszły scenariusz</t>
  </si>
  <si>
    <t xml:space="preserve">Przychody z zatrzymanch klientów</t>
  </si>
  <si>
    <t xml:space="preserve">Powyższy wykres pokazuje wielkość przychodów, które uzyskasz każdego roku od nowych klientów pozyskanych w pierwszym roku.</t>
  </si>
  <si>
    <t xml:space="preserve">Jedna linia przedstawia strumień przychodów przy danych dotyczących obecnego stanu, a druga linia przedstawia dane dotyczące przyszłego stanu.</t>
  </si>
  <si>
    <t xml:space="preserve">Powyższa tabela ukazuje różnicę w skumulowanych przychodach z nowych klientów pomiędzy stanem obecnym a scenariuszami stanu przyszłego.</t>
  </si>
  <si>
    <t xml:space="preserve">For Purposes of Chart Calculation Only. Not to be included in Tool.</t>
  </si>
  <si>
    <t xml:space="preserve">Difference Year 1 revenue stream</t>
  </si>
  <si>
    <t xml:space="preserve">Cumulative Year 1 revenue improvement</t>
  </si>
  <si>
    <t xml:space="preserve">Obecny stan</t>
  </si>
  <si>
    <t xml:space="preserve">Przyszły stan</t>
  </si>
  <si>
    <t xml:space="preserve">Wzrost liczby rekomendacji w punktach procentowych</t>
  </si>
  <si>
    <t xml:space="preserve">Tabela 1: Dane dotyczące obecnego stanu procesu sprzedaży</t>
  </si>
  <si>
    <t xml:space="preserve">Warunki korzystania - Narzędzie do analizy lejka marketingu i sprzedaży</t>
  </si>
  <si>
    <t xml:space="preserve">Niniejsze Warunki korzystania odnoszą się do wszystkich elementów strony RainToday.com, jak również usług, oprogramowania oraz informacji umieszczanych na RainToday.com. Dotyczą one RainToday.com oraz wszystkich przedstawicieli, pracowników, dystrybutorów oraz partnerów. Skorzystanie z tego narzędzia oznacza, że taka zgoda została uzyskana.</t>
  </si>
  <si>
    <t xml:space="preserve">1. Własność intelektualna</t>
  </si>
  <si>
    <t xml:space="preserve">RainToday.com posiada wszelkie prawa do własności intelektualnej. Zabronione jest korzystanie z oprogramowania, pomysłów, formatów i systemów dotępnych na RainToday.com w sposób odbiegający od założonego oraz określonego przez RainToday.com.</t>
  </si>
  <si>
    <t xml:space="preserve">Nie wolno modyfikować, tłumaczyć, dokonywać inżynierii wstecznej, dezasemblować, dekompilować, ani tworzyć dalszych opracowań opartych na oprogramowaniu, usługach czy pomysłach RainToday.com.</t>
  </si>
  <si>
    <t xml:space="preserve">2. Wyłączenie odpowiedzialności</t>
  </si>
  <si>
    <t xml:space="preserve">RainToday.com udostępnia narzędzia, które mają na celu wspieranie działalności firm. Jednakże przydatność tych narzędzi musi być oceniana indywidualnie.</t>
  </si>
  <si>
    <t xml:space="preserve">Usługi (w tym oprogramowanie, pomysły, formaty oraz systemy) są dostarczane takie, jakie są, dlatego też nie udziela się na nie żadnych gwarancji, zarówno pisemnych, jak i domyślnych.</t>
  </si>
  <si>
    <t xml:space="preserve">Ryzyko związane z korzystaniem z oprogramowania oraz usług RainToday.com ponosi sam użytkownik, który niniejszym zgadza się na wyłączenie odpowiedzialności RainToday.com za szkody lub straty powstałe w wyniku korzystania z tych usług lub oprogramowania.</t>
  </si>
  <si>
    <t xml:space="preserve">RainToday.com, jej przedstawiciele, dystrybutorzy, pracownicy czy inni partnerzy nie są w żadnym przypadku odpowiedzialni za jakąkolwiek przypadkową, bezpośrednią lub domniemaną szkodę, czy też zobowiązani do jakiegokolwiek odszkodowania za szkody będące następstwem korzystania z niniejszego oprogramowania lub usług.</t>
  </si>
  <si>
    <t xml:space="preserve">Oprócz tego, że ryzyko związane z korzystaniem z oprogramowania oraz usług ponosi wyłącznie użytkownik, korzystanie z nich wymaga uznania, że RainToday.com nie jest odpowiedzialny za żadne szkody lub straty związane z dostarczanym oprogramowaniem czy usługami.</t>
  </si>
  <si>
    <t xml:space="preserve">3. Rozpowszechnianie</t>
  </si>
  <si>
    <t xml:space="preserve">Nie wolno przesyłać ani rozpowszechniać niniejszego lub jakiegokolwiek innego pliku stworzonego przez RainToday.com bez pisemnej zgody RainToday.com. </t>
  </si>
  <si>
    <t xml:space="preserve">Nie wolno sprzedawać ani pobierać opłat w jakiejkolwiek formie za usługi i produkty RainToday.com.</t>
  </si>
  <si>
    <t xml:space="preserve">Wszelkie prawa, które nie zostały jednoznacznie wyrażone, są całkowicie i wyłącznie zastrzeżone dla oraz przez RainToday.com.
Copyright © RainToday.com 2005. Wszelkie prawa zastrzeżone.</t>
  </si>
  <si>
    <t xml:space="preserve">Copyright © RainToday.com 2005. Wszelkie prawa zastrzeżone.</t>
  </si>
</sst>
</file>

<file path=xl/styles.xml><?xml version="1.0" encoding="utf-8"?>
<styleSheet xmlns="http://schemas.openxmlformats.org/spreadsheetml/2006/main">
  <numFmts count="11">
    <numFmt numFmtId="164" formatCode="General"/>
    <numFmt numFmtId="165" formatCode="0%"/>
    <numFmt numFmtId="166" formatCode="General"/>
    <numFmt numFmtId="167" formatCode="_(\$* #,##0.00_);_(\$* \(#,##0.00\);_(\$* \-??_);_(@_)"/>
    <numFmt numFmtId="168" formatCode="\$#,##0_);&quot;($&quot;#,##0\)"/>
    <numFmt numFmtId="169" formatCode="\$#,##0_);[RED]&quot;($&quot;#,##0\)"/>
    <numFmt numFmtId="170" formatCode="\$#,##0"/>
    <numFmt numFmtId="171" formatCode="_(* #,##0.00_);_(* \(#,##0.00\);_(* \-??_);_(@_)"/>
    <numFmt numFmtId="172" formatCode="_(* #,##0_);_(* \(#,##0\);_(* \-??_);_(@_)"/>
    <numFmt numFmtId="173" formatCode="@"/>
    <numFmt numFmtId="174" formatCode="#,##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sz val="11"/>
      <color rgb="FF008000"/>
      <name val="Calibri"/>
      <family val="2"/>
    </font>
    <font>
      <sz val="11"/>
      <color rgb="FFFF99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FF9900"/>
      <name val="Calibri"/>
      <family val="2"/>
    </font>
    <font>
      <b val="true"/>
      <sz val="11"/>
      <color rgb="FF000000"/>
      <name val="Calibri"/>
      <family val="2"/>
    </font>
    <font>
      <i val="true"/>
      <sz val="11"/>
      <color rgb="FF808080"/>
      <name val="Calibri"/>
      <family val="2"/>
    </font>
    <font>
      <sz val="11"/>
      <color rgb="FFFF0000"/>
      <name val="Calibri"/>
      <family val="2"/>
    </font>
    <font>
      <b val="true"/>
      <sz val="18"/>
      <color rgb="FF003366"/>
      <name val="Cambria"/>
      <family val="2"/>
    </font>
    <font>
      <sz val="11"/>
      <color rgb="FF800080"/>
      <name val="Calibri"/>
      <family val="2"/>
    </font>
    <font>
      <sz val="10"/>
      <name val="Arial"/>
      <family val="2"/>
    </font>
    <font>
      <i val="true"/>
      <u val="single"/>
      <sz val="10"/>
      <color rgb="FF0000FF"/>
      <name val="Arial"/>
      <family val="2"/>
      <charset val="238"/>
    </font>
    <font>
      <u val="single"/>
      <sz val="10"/>
      <color rgb="FF0000FF"/>
      <name val="Arial"/>
      <family val="2"/>
      <charset val="238"/>
    </font>
    <font>
      <b val="true"/>
      <sz val="14"/>
      <name val="Arial"/>
      <family val="2"/>
    </font>
    <font>
      <b val="true"/>
      <sz val="11"/>
      <name val="Arial"/>
      <family val="2"/>
    </font>
    <font>
      <sz val="11"/>
      <name val="Arial"/>
      <family val="2"/>
    </font>
    <font>
      <sz val="11"/>
      <name val="Arial"/>
      <family val="2"/>
      <charset val="238"/>
    </font>
    <font>
      <sz val="11"/>
      <name val="Calibri"/>
      <family val="2"/>
      <charset val="238"/>
    </font>
    <font>
      <b val="true"/>
      <sz val="11"/>
      <name val="Arial"/>
      <family val="2"/>
      <charset val="238"/>
    </font>
    <font>
      <b val="true"/>
      <i val="true"/>
      <sz val="11"/>
      <name val="Arial"/>
      <family val="2"/>
      <charset val="238"/>
    </font>
    <font>
      <sz val="10"/>
      <name val="Arial"/>
      <family val="2"/>
      <charset val="238"/>
    </font>
    <font>
      <sz val="9"/>
      <name val="Arial"/>
      <family val="2"/>
      <charset val="238"/>
    </font>
    <font>
      <sz val="12"/>
      <name val="Times New Roman"/>
      <family val="1"/>
      <charset val="238"/>
    </font>
    <font>
      <b val="true"/>
      <i val="true"/>
      <sz val="10"/>
      <name val="Arial"/>
      <family val="2"/>
    </font>
    <font>
      <b val="true"/>
      <sz val="10"/>
      <name val="Arial"/>
      <family val="2"/>
    </font>
    <font>
      <sz val="16"/>
      <name val="Arial"/>
      <family val="2"/>
    </font>
    <font>
      <b val="true"/>
      <sz val="10"/>
      <name val="Arial"/>
      <family val="2"/>
      <charset val="238"/>
    </font>
    <font>
      <i val="true"/>
      <sz val="10"/>
      <name val="Arial"/>
      <family val="2"/>
    </font>
    <font>
      <i val="true"/>
      <sz val="12"/>
      <name val="Arial"/>
      <family val="2"/>
    </font>
    <font>
      <sz val="10"/>
      <color rgb="FFFFFFFF"/>
      <name val="Arial"/>
      <family val="2"/>
      <charset val="238"/>
    </font>
    <font>
      <b val="true"/>
      <sz val="10"/>
      <color rgb="FFFFFFFF"/>
      <name val="Arial"/>
      <family val="2"/>
      <charset val="238"/>
    </font>
    <font>
      <sz val="8"/>
      <color rgb="FF000000"/>
      <name val="Tahoma"/>
      <family val="2"/>
      <charset val="238"/>
    </font>
    <font>
      <i val="true"/>
      <sz val="8"/>
      <color rgb="FF000000"/>
      <name val="Tahoma"/>
      <family val="2"/>
      <charset val="238"/>
    </font>
    <font>
      <sz val="8"/>
      <color rgb="FF000000"/>
      <name val="Tahoma"/>
      <family val="0"/>
      <charset val="1"/>
    </font>
    <font>
      <i val="true"/>
      <sz val="8"/>
      <color rgb="FF000000"/>
      <name val="Tahoma"/>
      <family val="0"/>
      <charset val="1"/>
    </font>
    <font>
      <b val="true"/>
      <sz val="14"/>
      <color rgb="FF000000"/>
      <name val="Arial"/>
      <family val="2"/>
    </font>
    <font>
      <sz val="15.25"/>
      <color rgb="FF000000"/>
      <name val="Arial"/>
      <family val="2"/>
    </font>
    <font>
      <b val="true"/>
      <sz val="15.25"/>
      <color rgb="FF000000"/>
      <name val="Arial"/>
      <family val="2"/>
    </font>
    <font>
      <sz val="14"/>
      <color rgb="FF000000"/>
      <name val="Arial"/>
      <family val="2"/>
    </font>
    <font>
      <b val="true"/>
      <sz val="8"/>
      <color rgb="FF000000"/>
      <name val="Tahoma"/>
      <family val="0"/>
      <charset val="1"/>
    </font>
    <font>
      <sz val="8"/>
      <color rgb="FFFF0000"/>
      <name val="Tahoma"/>
      <family val="2"/>
      <charset val="238"/>
    </font>
    <font>
      <sz val="12.85"/>
      <color rgb="FF000000"/>
      <name val="Arial"/>
      <family val="2"/>
    </font>
    <font>
      <b val="true"/>
      <sz val="14"/>
      <color rgb="FFFF0000"/>
      <name val="Arial"/>
      <family val="2"/>
    </font>
    <font>
      <sz val="8"/>
      <name val="Arial"/>
      <family val="2"/>
    </font>
    <font>
      <sz val="16"/>
      <name val="Arial"/>
      <family val="2"/>
      <charset val="238"/>
    </font>
    <font>
      <u val="single"/>
      <sz val="16"/>
      <color rgb="FF0000FF"/>
      <name val="Arial"/>
      <family val="2"/>
      <charset val="238"/>
    </font>
    <font>
      <b val="true"/>
      <u val="single"/>
      <sz val="14"/>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0" applyFont="true" applyBorder="true" applyAlignment="true" applyProtection="true">
      <alignment horizontal="general" vertical="top"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4" borderId="9" applyFont="true" applyBorder="true" applyAlignment="false" applyProtection="false"/>
    <xf numFmtId="164" fontId="20" fillId="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2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1" fillId="2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3" fillId="0" borderId="0" xfId="20" applyFont="true" applyBorder="true" applyAlignment="true" applyProtection="true">
      <alignment horizontal="lef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1" shrinkToFit="false"/>
      <protection locked="true" hidden="false"/>
    </xf>
    <xf numFmtId="164" fontId="31" fillId="2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0" fillId="8" borderId="0" xfId="0" applyFont="false" applyBorder="true" applyAlignment="true" applyProtection="true">
      <alignment horizontal="general" vertical="bottom" textRotation="0" wrapText="true" indent="0" shrinkToFit="false"/>
      <protection locked="false" hidden="false"/>
    </xf>
    <xf numFmtId="165" fontId="0" fillId="8" borderId="0"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8" borderId="0" xfId="17" applyFont="true" applyBorder="true" applyAlignment="true" applyProtection="true">
      <alignment horizontal="right" vertical="center"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true" hidden="false"/>
    </xf>
    <xf numFmtId="169" fontId="0" fillId="8" borderId="14" xfId="0" applyFont="false" applyBorder="true" applyAlignment="true" applyProtection="true">
      <alignment horizontal="general" vertical="center" textRotation="0" wrapText="false" indent="0" shrinkToFit="false"/>
      <protection locked="false" hidden="false"/>
    </xf>
    <xf numFmtId="165" fontId="0" fillId="8" borderId="0" xfId="0" applyFont="fals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8" borderId="14" xfId="0" applyFont="fals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8" borderId="16"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true" applyProtection="false">
      <alignment horizontal="general" vertical="bottom" textRotation="0" wrapText="true" indent="0" shrinkToFit="false"/>
      <protection locked="true" hidden="false"/>
    </xf>
    <xf numFmtId="165" fontId="0" fillId="23" borderId="0" xfId="0" applyFont="false" applyBorder="true" applyAlignment="false" applyProtection="true">
      <alignment horizontal="general" vertical="bottom" textRotation="0" wrapText="false" indent="0" shrinkToFit="false"/>
      <protection locked="false" hidden="false"/>
    </xf>
    <xf numFmtId="165" fontId="0" fillId="23"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true" indent="1" shrinkToFit="false"/>
      <protection locked="true" hidden="false"/>
    </xf>
    <xf numFmtId="165" fontId="0" fillId="21" borderId="0" xfId="0" applyFont="fals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left" vertical="bottom" textRotation="0" wrapText="true" indent="1"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left" vertical="bottom" textRotation="0" wrapText="true" indent="1" shrinkToFit="false"/>
      <protection locked="true" hidden="false"/>
    </xf>
    <xf numFmtId="165" fontId="0" fillId="0" borderId="20" xfId="19" applyFont="true" applyBorder="true" applyAlignment="true" applyProtection="tru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9" fontId="0" fillId="0" borderId="20" xfId="0" applyFont="false" applyBorder="true" applyAlignment="true" applyProtection="false">
      <alignment horizontal="general" vertical="bottom" textRotation="0" wrapText="true" indent="0" shrinkToFit="false"/>
      <protection locked="true" hidden="false"/>
    </xf>
    <xf numFmtId="164" fontId="35" fillId="0" borderId="20" xfId="0" applyFont="true" applyBorder="true" applyAlignment="true" applyProtection="false">
      <alignment horizontal="left" vertical="bottom" textRotation="0" wrapText="true" indent="1" shrinkToFit="false"/>
      <protection locked="true" hidden="false"/>
    </xf>
    <xf numFmtId="170" fontId="35" fillId="0" borderId="2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20" borderId="20"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false" applyProtection="false">
      <alignment horizontal="general" vertical="bottom" textRotation="0" wrapText="false" indent="0" shrinkToFit="false"/>
      <protection locked="true" hidden="false"/>
    </xf>
    <xf numFmtId="164" fontId="35" fillId="22"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21" fillId="22" borderId="20" xfId="0" applyFont="true" applyBorder="true" applyAlignment="true" applyProtection="false">
      <alignment horizontal="left" vertical="bottom" textRotation="0" wrapText="false" indent="1" shrinkToFit="false"/>
      <protection locked="true" hidden="false"/>
    </xf>
    <xf numFmtId="164" fontId="21" fillId="0" borderId="20" xfId="0" applyFont="true" applyBorder="true" applyAlignment="true" applyProtection="false">
      <alignment horizontal="left" vertical="bottom" textRotation="0" wrapText="false" indent="1" shrinkToFit="false"/>
      <protection locked="true" hidden="false"/>
    </xf>
    <xf numFmtId="172" fontId="21" fillId="0" borderId="2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5" fillId="20" borderId="20"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xf numFmtId="164" fontId="35" fillId="4"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70" fontId="35" fillId="22"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true">
      <alignment horizontal="general" vertical="bottom" textRotation="0" wrapText="false" indent="0" shrinkToFit="false"/>
      <protection locked="fals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true" indent="0" shrinkToFit="false"/>
      <protection locked="true" hidden="false"/>
    </xf>
    <xf numFmtId="170" fontId="38" fillId="0" borderId="20"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23"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bottom" textRotation="0" wrapText="tru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5" fillId="20" borderId="20" xfId="55" applyFont="true" applyBorder="true" applyAlignment="true" applyProtection="true">
      <alignment horizontal="center" vertical="top" textRotation="0" wrapText="true" indent="0" shrinkToFit="false"/>
      <protection locked="true" hidden="true"/>
    </xf>
    <xf numFmtId="164" fontId="0"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false" applyBorder="true" applyAlignment="true" applyProtection="true">
      <alignment horizontal="justify" vertical="top" textRotation="0" wrapText="true" indent="0" shrinkToFit="false"/>
      <protection locked="true" hidden="true"/>
    </xf>
    <xf numFmtId="173" fontId="35"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true" applyBorder="true" applyAlignment="true" applyProtection="true">
      <alignment horizontal="justify" vertical="top" textRotation="0" wrapText="true" indent="0" shrinkToFit="false"/>
      <protection locked="true" hidden="true"/>
    </xf>
    <xf numFmtId="173" fontId="0" fillId="23" borderId="22" xfId="55" applyFont="true" applyBorder="true" applyAlignment="true" applyProtection="true">
      <alignment horizontal="justify" vertical="top" textRotation="0" wrapText="true" indent="0" shrinkToFit="false"/>
      <protection locked="true" hidden="true"/>
    </xf>
    <xf numFmtId="174" fontId="53" fillId="0" borderId="0" xfId="0" applyFont="true" applyBorder="true" applyAlignment="true" applyProtection="true">
      <alignment horizontal="center" vertical="top" textRotation="0" wrapText="false" indent="0" shrinkToFit="false"/>
      <protection locked="true" hidden="true"/>
    </xf>
    <xf numFmtId="173" fontId="54" fillId="23" borderId="0" xfId="55" applyFont="true" applyBorder="false" applyAlignment="true" applyProtection="true">
      <alignment horizontal="center" vertical="top" textRotation="0" wrapText="true" indent="0" shrinkToFit="false"/>
      <protection locked="true" hidden="true"/>
    </xf>
    <xf numFmtId="173" fontId="24" fillId="23" borderId="0" xfId="55" applyFont="true" applyBorder="true" applyAlignment="true" applyProtection="true">
      <alignment horizontal="center" vertical="top" textRotation="0" wrapText="true" indent="0" shrinkToFit="false"/>
      <protection locked="true" hidden="true"/>
    </xf>
    <xf numFmtId="164" fontId="55" fillId="0" borderId="0" xfId="0" applyFont="true" applyBorder="false" applyAlignment="true" applyProtection="false">
      <alignment horizontal="center" vertical="bottom" textRotation="0" wrapText="false" indent="0" shrinkToFit="false"/>
      <protection locked="true" hidden="false"/>
    </xf>
    <xf numFmtId="173" fontId="56" fillId="23" borderId="0" xfId="20" applyFont="true" applyBorder="true" applyAlignment="true" applyProtection="true">
      <alignment horizontal="center" vertical="top" textRotation="0" wrapText="true" indent="0" shrinkToFit="false"/>
      <protection locked="true" hidden="true"/>
    </xf>
    <xf numFmtId="173" fontId="57" fillId="23" borderId="0" xfId="20" applyFont="true" applyBorder="true" applyAlignment="true" applyProtection="true">
      <alignment horizontal="center" vertical="top" textRotation="0" wrapText="true" indent="0" shrinkToFit="false"/>
      <protection locked="true" hidden="true"/>
    </xf>
    <xf numFmtId="173" fontId="24" fillId="0" borderId="0" xfId="20" applyFont="true" applyBorder="true" applyAlignment="true" applyProtection="true">
      <alignment horizontal="center" vertical="top" textRotation="0" wrapText="true" indent="0" shrinkToFit="false"/>
      <protection locked="true" hidden="true"/>
    </xf>
    <xf numFmtId="173" fontId="57" fillId="0" borderId="0" xfId="2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55" applyFont="false" applyBorder="false" applyAlignment="true" applyProtection="true">
      <alignment horizontal="justify" vertical="top" textRotation="0" wrapText="true" indent="0" shrinkToFit="false"/>
      <protection locked="true" hidden="true"/>
    </xf>
    <xf numFmtId="173" fontId="0" fillId="0" borderId="0" xfId="55" applyFont="false" applyBorder="false" applyAlignment="true" applyProtection="false">
      <alignment horizontal="justify"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_Business_Valuation_Model_Excel_2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56324671445639"/>
          <c:y val="0.0146490097269425"/>
        </c:manualLayout>
      </c:layout>
      <c:overlay val="0"/>
      <c:spPr>
        <a:noFill/>
        <a:ln w="0">
          <a:noFill/>
        </a:ln>
      </c:spPr>
    </c:title>
    <c:autoTitleDeleted val="0"/>
    <c:plotArea>
      <c:layout>
        <c:manualLayout>
          <c:xMode val="edge"/>
          <c:yMode val="edge"/>
          <c:x val="0.0476030465949821"/>
          <c:y val="0.115375600609399"/>
          <c:w val="0.887395459976105"/>
          <c:h val="0.831477792101254"/>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58:$G$58</c:f>
              <c:numCache>
                <c:formatCode>General</c:formatCode>
                <c:ptCount val="5"/>
                <c:pt idx="0">
                  <c:v>750000</c:v>
                </c:pt>
                <c:pt idx="1">
                  <c:v>1241250</c:v>
                </c:pt>
                <c:pt idx="2">
                  <c:v>1563018.75</c:v>
                </c:pt>
                <c:pt idx="3">
                  <c:v>1773777.28125</c:v>
                </c:pt>
                <c:pt idx="4">
                  <c:v>1911824.11921875</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89:$G$89</c:f>
              <c:numCache>
                <c:formatCode>General</c:formatCode>
                <c:ptCount val="5"/>
                <c:pt idx="0">
                  <c:v>1560000</c:v>
                </c:pt>
                <c:pt idx="1">
                  <c:v>2686320</c:v>
                </c:pt>
                <c:pt idx="2">
                  <c:v>3499523.04</c:v>
                </c:pt>
                <c:pt idx="3">
                  <c:v>4086655.63488</c:v>
                </c:pt>
                <c:pt idx="4">
                  <c:v>4510565.36838336</c:v>
                </c:pt>
              </c:numCache>
            </c:numRef>
          </c:val>
          <c:smooth val="0"/>
        </c:ser>
        <c:hiLowLines>
          <c:spPr>
            <a:ln w="0">
              <a:noFill/>
            </a:ln>
          </c:spPr>
        </c:hiLowLines>
        <c:marker val="1"/>
        <c:axId val="66780136"/>
        <c:axId val="36522346"/>
      </c:lineChart>
      <c:catAx>
        <c:axId val="6678013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19153225806452"/>
              <c:y val="0.9213055197468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6522346"/>
        <c:crossesAt val="0"/>
        <c:auto val="1"/>
        <c:lblAlgn val="ctr"/>
        <c:lblOffset val="100"/>
        <c:noMultiLvlLbl val="0"/>
      </c:catAx>
      <c:valAx>
        <c:axId val="3652234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6780136"/>
        <c:crossesAt val="1"/>
        <c:crossBetween val="midCat"/>
      </c:valAx>
      <c:spPr>
        <a:solidFill>
          <a:srgbClr val="ffffcc"/>
        </a:solidFill>
        <a:ln w="12600">
          <a:solidFill>
            <a:srgbClr val="808080"/>
          </a:solidFill>
          <a:round/>
        </a:ln>
      </c:spPr>
    </c:plotArea>
    <c:legend>
      <c:legendPos val="r"/>
      <c:layout>
        <c:manualLayout>
          <c:xMode val="edge"/>
          <c:yMode val="edge"/>
          <c:x val="0.170512246117085"/>
          <c:y val="0.915445915856088"/>
          <c:w val="0.622983870967742"/>
          <c:h val="0.072366108051095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47018970189702"/>
          <c:y val="0.01852600377256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96825396825397"/>
          <c:y val="0.151643761789275"/>
          <c:w val="0.923248161053039"/>
          <c:h val="0.81285367825384"/>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175:$G$175</c:f>
              <c:numCache>
                <c:formatCode>General</c:formatCode>
                <c:ptCount val="5"/>
                <c:pt idx="0">
                  <c:v>810000</c:v>
                </c:pt>
                <c:pt idx="1">
                  <c:v>1445070</c:v>
                </c:pt>
                <c:pt idx="2">
                  <c:v>1936504.29</c:v>
                </c:pt>
                <c:pt idx="3">
                  <c:v>2312878.35363</c:v>
                </c:pt>
                <c:pt idx="4">
                  <c:v>2598741.24916461</c:v>
                </c:pt>
              </c:numCache>
            </c:numRef>
          </c:val>
        </c:ser>
        <c:gapWidth val="150"/>
        <c:shape val="box"/>
        <c:axId val="90455808"/>
        <c:axId val="8302564"/>
        <c:axId val="0"/>
      </c:bar3DChart>
      <c:catAx>
        <c:axId val="9045580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28019744483159"/>
              <c:y val="0.89571544058205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8302564"/>
        <c:crossesAt val="0"/>
        <c:auto val="1"/>
        <c:lblAlgn val="ctr"/>
        <c:lblOffset val="100"/>
        <c:noMultiLvlLbl val="0"/>
      </c:catAx>
      <c:valAx>
        <c:axId val="8302564"/>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213898567557104"/>
              <c:y val="0.4475882511452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0455808"/>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63992800125215"/>
          <c:y val="0.0159856768335571"/>
        </c:manualLayout>
      </c:layout>
      <c:overlay val="0"/>
      <c:spPr>
        <a:noFill/>
        <a:ln w="0">
          <a:noFill/>
        </a:ln>
      </c:spPr>
    </c:title>
    <c:autoTitleDeleted val="0"/>
    <c:plotArea>
      <c:layout>
        <c:manualLayout>
          <c:xMode val="edge"/>
          <c:yMode val="edge"/>
          <c:x val="0.0435905462513695"/>
          <c:y val="0.125135878253085"/>
          <c:w val="0.879676005634685"/>
          <c:h val="0.807596393631306"/>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58:$G$58</c:f>
              <c:numCache>
                <c:formatCode>General</c:formatCode>
                <c:ptCount val="5"/>
                <c:pt idx="0">
                  <c:v>100000</c:v>
                </c:pt>
                <c:pt idx="1">
                  <c:v>191160</c:v>
                </c:pt>
                <c:pt idx="2">
                  <c:v>274261.456</c:v>
                </c:pt>
                <c:pt idx="3">
                  <c:v>350016.7432896</c:v>
                </c:pt>
                <c:pt idx="4">
                  <c:v>419075.263182799</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89:$G$89</c:f>
              <c:numCache>
                <c:formatCode>General</c:formatCode>
                <c:ptCount val="5"/>
                <c:pt idx="0">
                  <c:v>212000</c:v>
                </c:pt>
                <c:pt idx="1">
                  <c:v>422092</c:v>
                </c:pt>
                <c:pt idx="2">
                  <c:v>630293.172</c:v>
                </c:pt>
                <c:pt idx="3">
                  <c:v>836620.533452</c:v>
                </c:pt>
                <c:pt idx="4">
                  <c:v>1041090.94865093</c:v>
                </c:pt>
              </c:numCache>
            </c:numRef>
          </c:val>
          <c:smooth val="0"/>
        </c:ser>
        <c:hiLowLines>
          <c:spPr>
            <a:ln w="0">
              <a:noFill/>
            </a:ln>
          </c:spPr>
        </c:hiLowLines>
        <c:marker val="1"/>
        <c:axId val="25573566"/>
        <c:axId val="58350682"/>
      </c:lineChart>
      <c:catAx>
        <c:axId val="2557356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Years</a:t>
                </a:r>
              </a:p>
            </c:rich>
          </c:tx>
          <c:layout>
            <c:manualLayout>
              <c:xMode val="edge"/>
              <c:yMode val="edge"/>
              <c:x val="0.501956487713257"/>
              <c:y val="0.92544280324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58350682"/>
        <c:crossesAt val="0"/>
        <c:auto val="1"/>
        <c:lblAlgn val="ctr"/>
        <c:lblOffset val="100"/>
        <c:noMultiLvlLbl val="0"/>
      </c:catAx>
      <c:valAx>
        <c:axId val="5835068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25573566"/>
        <c:crossesAt val="1"/>
        <c:crossBetween val="midCat"/>
      </c:valAx>
      <c:spPr>
        <a:solidFill>
          <a:srgbClr val="ffffcc"/>
        </a:solidFill>
        <a:ln w="12600">
          <a:solidFill>
            <a:srgbClr val="808080"/>
          </a:solidFill>
          <a:round/>
        </a:ln>
      </c:spPr>
    </c:plotArea>
    <c:legend>
      <c:legendPos val="r"/>
      <c:layout>
        <c:manualLayout>
          <c:xMode val="edge"/>
          <c:yMode val="edge"/>
          <c:x val="0.0546251369541399"/>
          <c:y val="0.92544280324829"/>
          <c:w val="0.832407262482392"/>
          <c:h val="0.0518575356480593"/>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71436901695904"/>
          <c:y val="0.0185027786858451"/>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77569366830264"/>
          <c:y val="0.148872180451128"/>
          <c:w val="0.946158705476457"/>
          <c:h val="0.812683883622099"/>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175:$G$175</c:f>
              <c:numCache>
                <c:formatCode>General</c:formatCode>
                <c:ptCount val="5"/>
                <c:pt idx="0">
                  <c:v>112000</c:v>
                </c:pt>
                <c:pt idx="1">
                  <c:v>230932</c:v>
                </c:pt>
                <c:pt idx="2">
                  <c:v>356031.716</c:v>
                </c:pt>
                <c:pt idx="3">
                  <c:v>486603.7901624</c:v>
                </c:pt>
                <c:pt idx="4">
                  <c:v>622015.685468133</c:v>
                </c:pt>
              </c:numCache>
            </c:numRef>
          </c:val>
        </c:ser>
        <c:gapWidth val="150"/>
        <c:shape val="box"/>
        <c:axId val="40111506"/>
        <c:axId val="35013473"/>
        <c:axId val="0"/>
      </c:bar3DChart>
      <c:catAx>
        <c:axId val="4011150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7218523737791"/>
              <c:y val="0.9091860084995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35013473"/>
        <c:crossesAt val="0"/>
        <c:auto val="1"/>
        <c:lblAlgn val="ctr"/>
        <c:lblOffset val="100"/>
        <c:noMultiLvlLbl val="0"/>
      </c:catAx>
      <c:valAx>
        <c:axId val="35013473"/>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355702415083337"/>
              <c:y val="0.4492317750898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4011150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4</xdr:row>
      <xdr:rowOff>0</xdr:rowOff>
    </xdr:from>
    <xdr:to>
      <xdr:col>8</xdr:col>
      <xdr:colOff>243360</xdr:colOff>
      <xdr:row>128</xdr:row>
      <xdr:rowOff>9360</xdr:rowOff>
    </xdr:to>
    <xdr:graphicFrame>
      <xdr:nvGraphicFramePr>
        <xdr:cNvPr id="0" name="Chart 24"/>
        <xdr:cNvGraphicFramePr/>
      </xdr:nvGraphicFramePr>
      <xdr:xfrm>
        <a:off x="140400" y="21736080"/>
        <a:ext cx="9641880" cy="61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52920</xdr:colOff>
      <xdr:row>163</xdr:row>
      <xdr:rowOff>37800</xdr:rowOff>
    </xdr:to>
    <xdr:graphicFrame>
      <xdr:nvGraphicFramePr>
        <xdr:cNvPr id="1" name="Chart 23"/>
        <xdr:cNvGraphicFramePr/>
      </xdr:nvGraphicFramePr>
      <xdr:xfrm>
        <a:off x="140400" y="28517760"/>
        <a:ext cx="7438680" cy="53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93</xdr:row>
      <xdr:rowOff>75600</xdr:rowOff>
    </xdr:from>
    <xdr:to>
      <xdr:col>7</xdr:col>
      <xdr:colOff>1733760</xdr:colOff>
      <xdr:row>127</xdr:row>
      <xdr:rowOff>142920</xdr:rowOff>
    </xdr:to>
    <xdr:graphicFrame>
      <xdr:nvGraphicFramePr>
        <xdr:cNvPr id="2" name="Chart 24"/>
        <xdr:cNvGraphicFramePr/>
      </xdr:nvGraphicFramePr>
      <xdr:xfrm>
        <a:off x="80280" y="21992760"/>
        <a:ext cx="9199800" cy="56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2160</xdr:colOff>
      <xdr:row>164</xdr:row>
      <xdr:rowOff>124200</xdr:rowOff>
    </xdr:to>
    <xdr:graphicFrame>
      <xdr:nvGraphicFramePr>
        <xdr:cNvPr id="3" name="Chart 23"/>
        <xdr:cNvGraphicFramePr/>
      </xdr:nvGraphicFramePr>
      <xdr:xfrm>
        <a:off x="140400" y="28289160"/>
        <a:ext cx="7408080" cy="550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aintoday.com/" TargetMode="External"/><Relationship Id="rId2" Type="http://schemas.openxmlformats.org/officeDocument/2006/relationships/hyperlink" Target="http://www.raintoday.com/askraintoday.cfm" TargetMode="External"/><Relationship Id="rId3" Type="http://schemas.openxmlformats.org/officeDocument/2006/relationships/hyperlink" Target="http://www.whillsgroup.com/pages/8_contact_us.cfm" TargetMode="External"/><Relationship Id="rId4" Type="http://schemas.openxmlformats.org/officeDocument/2006/relationships/hyperlink" Target="http://www.raintoday.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aintoday.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aintoday.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aintoday.com/" TargetMode="Externa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81" activeCellId="0" sqref="A81"/>
    </sheetView>
  </sheetViews>
  <sheetFormatPr defaultColWidth="9.13671875" defaultRowHeight="12.75" zeroHeight="false" outlineLevelRow="0" outlineLevelCol="0"/>
  <cols>
    <col collapsed="false" customWidth="true" hidden="false" outlineLevel="0" max="1" min="1" style="1" width="97.13"/>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4" customFormat="false" ht="12.75" hidden="false" customHeight="false" outlineLevel="0" collapsed="false">
      <c r="A4" s="4"/>
    </row>
    <row r="5" customFormat="false" ht="36" hidden="false" customHeight="true" outlineLevel="0" collapsed="false">
      <c r="A5" s="5" t="s">
        <v>2</v>
      </c>
    </row>
    <row r="7" customFormat="false" ht="12.75" hidden="false" customHeight="false" outlineLevel="0" collapsed="false">
      <c r="A7" s="4"/>
    </row>
    <row r="9" customFormat="false" ht="30" hidden="false" customHeight="false" outlineLevel="0" collapsed="false">
      <c r="A9" s="6" t="s">
        <v>3</v>
      </c>
    </row>
    <row r="10" customFormat="false" ht="15" hidden="false" customHeight="false" outlineLevel="0" collapsed="false">
      <c r="A10" s="6"/>
    </row>
    <row r="11" customFormat="false" ht="42.75" hidden="false" customHeight="false" outlineLevel="0" collapsed="false">
      <c r="A11" s="7" t="s">
        <v>4</v>
      </c>
    </row>
    <row r="12" customFormat="false" ht="15" hidden="false" customHeight="false" outlineLevel="0" collapsed="false">
      <c r="A12" s="6"/>
    </row>
    <row r="13" customFormat="false" ht="14.25" hidden="false" customHeight="false" outlineLevel="0" collapsed="false">
      <c r="A13" s="8" t="s">
        <v>5</v>
      </c>
    </row>
    <row r="14" customFormat="false" ht="12.75" hidden="false" customHeight="false" outlineLevel="0" collapsed="false">
      <c r="A14" s="9"/>
    </row>
    <row r="15" customFormat="false" ht="14.25" hidden="false" customHeight="false" outlineLevel="0" collapsed="false">
      <c r="A15" s="8" t="s">
        <v>6</v>
      </c>
    </row>
    <row r="16" customFormat="false" ht="14.25" hidden="false" customHeight="false" outlineLevel="0" collapsed="false">
      <c r="A16" s="10" t="s">
        <v>7</v>
      </c>
    </row>
    <row r="17" customFormat="false" ht="14.25" hidden="false" customHeight="false" outlineLevel="0" collapsed="false">
      <c r="A17" s="10" t="s">
        <v>8</v>
      </c>
    </row>
    <row r="18" customFormat="false" ht="14.25" hidden="false" customHeight="false" outlineLevel="0" collapsed="false">
      <c r="A18" s="10" t="s">
        <v>9</v>
      </c>
    </row>
    <row r="19" customFormat="false" ht="14.25" hidden="false" customHeight="false" outlineLevel="0" collapsed="false">
      <c r="A19" s="10" t="s">
        <v>10</v>
      </c>
    </row>
    <row r="20" customFormat="false" ht="14.25" hidden="false" customHeight="false" outlineLevel="0" collapsed="false">
      <c r="A20" s="10" t="s">
        <v>11</v>
      </c>
    </row>
    <row r="21" customFormat="false" ht="14.25" hidden="false" customHeight="false" outlineLevel="0" collapsed="false">
      <c r="A21" s="10" t="s">
        <v>12</v>
      </c>
    </row>
    <row r="22" customFormat="false" ht="14.25" hidden="false" customHeight="false" outlineLevel="0" collapsed="false">
      <c r="A22" s="10" t="s">
        <v>13</v>
      </c>
    </row>
    <row r="23" customFormat="false" ht="14.25" hidden="false" customHeight="false" outlineLevel="0" collapsed="false">
      <c r="A23" s="10" t="s">
        <v>14</v>
      </c>
    </row>
    <row r="24" customFormat="false" ht="12.75" hidden="false" customHeight="false" outlineLevel="0" collapsed="false">
      <c r="A24" s="9"/>
    </row>
    <row r="25" customFormat="false" ht="15" hidden="false" customHeight="true" outlineLevel="0" collapsed="false">
      <c r="A25" s="8" t="s">
        <v>15</v>
      </c>
    </row>
    <row r="26" customFormat="false" ht="12.75" hidden="false" customHeight="false" outlineLevel="0" collapsed="false">
      <c r="A26" s="9"/>
    </row>
    <row r="27" customFormat="false" ht="28.5" hidden="false" customHeight="false" outlineLevel="0" collapsed="false">
      <c r="A27" s="11" t="s">
        <v>16</v>
      </c>
    </row>
    <row r="28" customFormat="false" ht="15" hidden="false" customHeight="false" outlineLevel="0" collapsed="false">
      <c r="A28" s="12"/>
    </row>
    <row r="29" customFormat="false" ht="42.75" hidden="false" customHeight="false" outlineLevel="0" collapsed="false">
      <c r="A29" s="11" t="s">
        <v>17</v>
      </c>
    </row>
    <row r="30" customFormat="false" ht="15" hidden="false" customHeight="false" outlineLevel="0" collapsed="false">
      <c r="A30" s="12"/>
    </row>
    <row r="31" customFormat="false" ht="14.25" hidden="false" customHeight="false" outlineLevel="0" collapsed="false">
      <c r="A31" s="13"/>
    </row>
    <row r="32" customFormat="false" ht="15" hidden="false" customHeight="false" outlineLevel="0" collapsed="false">
      <c r="A32" s="12"/>
    </row>
    <row r="33" customFormat="false" ht="15" hidden="false" customHeight="false" outlineLevel="0" collapsed="false">
      <c r="A33" s="14" t="s">
        <v>18</v>
      </c>
    </row>
    <row r="34" customFormat="false" ht="15" hidden="false" customHeight="false" outlineLevel="0" collapsed="false">
      <c r="A34" s="12"/>
    </row>
    <row r="35" customFormat="false" ht="71.25" hidden="false" customHeight="false" outlineLevel="0" collapsed="false">
      <c r="A35" s="11" t="s">
        <v>19</v>
      </c>
    </row>
    <row r="36" customFormat="false" ht="15" hidden="false" customHeight="false" outlineLevel="0" collapsed="false">
      <c r="A36" s="12"/>
    </row>
    <row r="37" customFormat="false" ht="57.75" hidden="false" customHeight="false" outlineLevel="0" collapsed="false">
      <c r="A37" s="11" t="s">
        <v>20</v>
      </c>
    </row>
    <row r="38" customFormat="false" ht="15" hidden="false" customHeight="false" outlineLevel="0" collapsed="false">
      <c r="A38" s="12"/>
    </row>
    <row r="39" customFormat="false" ht="57.75" hidden="false" customHeight="false" outlineLevel="0" collapsed="false">
      <c r="A39" s="11" t="s">
        <v>21</v>
      </c>
    </row>
    <row r="40" customFormat="false" ht="15" hidden="false" customHeight="false" outlineLevel="0" collapsed="false">
      <c r="A40" s="12"/>
    </row>
    <row r="41" customFormat="false" ht="28.5" hidden="false" customHeight="false" outlineLevel="0" collapsed="false">
      <c r="A41" s="11" t="s">
        <v>22</v>
      </c>
    </row>
    <row r="42" customFormat="false" ht="15" hidden="false" customHeight="false" outlineLevel="0" collapsed="false">
      <c r="A42" s="12"/>
    </row>
    <row r="43" customFormat="false" ht="12.75" hidden="false" customHeight="false" outlineLevel="0" collapsed="false">
      <c r="A43" s="15"/>
    </row>
    <row r="44" customFormat="false" ht="15" hidden="false" customHeight="false" outlineLevel="0" collapsed="false">
      <c r="A44" s="12"/>
    </row>
    <row r="45" customFormat="false" ht="15" hidden="false" customHeight="false" outlineLevel="0" collapsed="false">
      <c r="A45" s="14" t="s">
        <v>23</v>
      </c>
    </row>
    <row r="46" customFormat="false" ht="15" hidden="false" customHeight="false" outlineLevel="0" collapsed="false">
      <c r="A46" s="12"/>
    </row>
    <row r="47" customFormat="false" ht="28.5" hidden="false" customHeight="false" outlineLevel="0" collapsed="false">
      <c r="A47" s="11" t="s">
        <v>24</v>
      </c>
    </row>
    <row r="48" customFormat="false" ht="15" hidden="false" customHeight="false" outlineLevel="0" collapsed="false">
      <c r="A48" s="12"/>
    </row>
    <row r="49" customFormat="false" ht="30" hidden="false" customHeight="false" outlineLevel="0" collapsed="false">
      <c r="A49" s="14" t="s">
        <v>25</v>
      </c>
    </row>
    <row r="50" customFormat="false" ht="15" hidden="false" customHeight="false" outlineLevel="0" collapsed="false">
      <c r="A50" s="12"/>
    </row>
    <row r="51" customFormat="false" ht="42.75" hidden="false" customHeight="false" outlineLevel="0" collapsed="false">
      <c r="A51" s="11" t="s">
        <v>26</v>
      </c>
    </row>
    <row r="52" customFormat="false" ht="15" hidden="false" customHeight="false" outlineLevel="0" collapsed="false">
      <c r="A52" s="12"/>
    </row>
    <row r="53" customFormat="false" ht="30" hidden="false" customHeight="false" outlineLevel="0" collapsed="false">
      <c r="A53" s="14" t="s">
        <v>27</v>
      </c>
    </row>
    <row r="54" customFormat="false" ht="15" hidden="false" customHeight="false" outlineLevel="0" collapsed="false">
      <c r="A54" s="12"/>
    </row>
    <row r="55" customFormat="false" ht="58.5" hidden="false" customHeight="false" outlineLevel="0" collapsed="false">
      <c r="A55" s="11" t="s">
        <v>28</v>
      </c>
    </row>
    <row r="56" customFormat="false" ht="15" hidden="false" customHeight="false" outlineLevel="0" collapsed="false">
      <c r="A56" s="12"/>
    </row>
    <row r="57" customFormat="false" ht="30" hidden="false" customHeight="false" outlineLevel="0" collapsed="false">
      <c r="A57" s="14" t="s">
        <v>29</v>
      </c>
    </row>
    <row r="58" customFormat="false" ht="15" hidden="false" customHeight="false" outlineLevel="0" collapsed="false">
      <c r="A58" s="12"/>
    </row>
    <row r="59" customFormat="false" ht="85.5" hidden="false" customHeight="false" outlineLevel="0" collapsed="false">
      <c r="A59" s="11" t="s">
        <v>30</v>
      </c>
    </row>
    <row r="60" customFormat="false" ht="15" hidden="false" customHeight="false" outlineLevel="0" collapsed="false">
      <c r="A60" s="12"/>
    </row>
    <row r="61" customFormat="false" ht="45" hidden="false" customHeight="false" outlineLevel="0" collapsed="false">
      <c r="A61" s="14" t="s">
        <v>31</v>
      </c>
    </row>
    <row r="62" customFormat="false" ht="15" hidden="false" customHeight="false" outlineLevel="0" collapsed="false">
      <c r="A62" s="12"/>
    </row>
    <row r="63" customFormat="false" ht="44.25" hidden="false" customHeight="false" outlineLevel="0" collapsed="false">
      <c r="A63" s="11" t="s">
        <v>32</v>
      </c>
    </row>
    <row r="64" customFormat="false" ht="15" hidden="false" customHeight="false" outlineLevel="0" collapsed="false">
      <c r="A64" s="12"/>
    </row>
    <row r="65" customFormat="false" ht="15" hidden="false" customHeight="false" outlineLevel="0" collapsed="false">
      <c r="A65" s="14" t="s">
        <v>33</v>
      </c>
    </row>
    <row r="66" customFormat="false" ht="15" hidden="false" customHeight="false" outlineLevel="0" collapsed="false">
      <c r="A66" s="12"/>
    </row>
    <row r="67" customFormat="false" ht="28.5" hidden="false" customHeight="false" outlineLevel="0" collapsed="false">
      <c r="A67" s="11" t="s">
        <v>34</v>
      </c>
    </row>
    <row r="68" customFormat="false" ht="15" hidden="false" customHeight="false" outlineLevel="0" collapsed="false">
      <c r="A68" s="12"/>
    </row>
    <row r="69" customFormat="false" ht="44.25" hidden="false" customHeight="false" outlineLevel="0" collapsed="false">
      <c r="A69" s="16" t="s">
        <v>35</v>
      </c>
    </row>
    <row r="70" customFormat="false" ht="15" hidden="false" customHeight="false" outlineLevel="0" collapsed="false">
      <c r="A70" s="12"/>
    </row>
    <row r="71" customFormat="false" ht="86.25" hidden="false" customHeight="false" outlineLevel="0" collapsed="false">
      <c r="A71" s="16" t="s">
        <v>36</v>
      </c>
    </row>
    <row r="72" customFormat="false" ht="15" hidden="false" customHeight="false" outlineLevel="0" collapsed="false">
      <c r="A72" s="12"/>
    </row>
    <row r="73" customFormat="false" ht="73.5" hidden="false" customHeight="false" outlineLevel="0" collapsed="false">
      <c r="A73" s="16" t="s">
        <v>37</v>
      </c>
    </row>
    <row r="74" customFormat="false" ht="15" hidden="false" customHeight="false" outlineLevel="0" collapsed="false">
      <c r="A74" s="12"/>
    </row>
    <row r="75" customFormat="false" ht="72.75" hidden="false" customHeight="false" outlineLevel="0" collapsed="false">
      <c r="A75" s="16" t="s">
        <v>38</v>
      </c>
    </row>
    <row r="76" customFormat="false" ht="15" hidden="false" customHeight="false" outlineLevel="0" collapsed="false">
      <c r="A76" s="12"/>
    </row>
    <row r="77" customFormat="false" ht="30" hidden="false" customHeight="false" outlineLevel="0" collapsed="false">
      <c r="A77" s="14" t="s">
        <v>39</v>
      </c>
    </row>
    <row r="78" customFormat="false" ht="15" hidden="false" customHeight="false" outlineLevel="0" collapsed="false">
      <c r="A78" s="12"/>
    </row>
    <row r="79" customFormat="false" ht="57" hidden="false" customHeight="false" outlineLevel="0" collapsed="false">
      <c r="A79" s="11" t="s">
        <v>40</v>
      </c>
    </row>
    <row r="80" customFormat="false" ht="15" hidden="false" customHeight="false" outlineLevel="0" collapsed="false">
      <c r="A80" s="12"/>
    </row>
    <row r="81" customFormat="false" ht="85.5" hidden="false" customHeight="false" outlineLevel="0" collapsed="false">
      <c r="A81" s="16" t="s">
        <v>41</v>
      </c>
    </row>
    <row r="82" customFormat="false" ht="15" hidden="false" customHeight="false" outlineLevel="0" collapsed="false">
      <c r="A82" s="12"/>
    </row>
    <row r="83" customFormat="false" ht="42.75" hidden="false" customHeight="false" outlineLevel="0" collapsed="false">
      <c r="A83" s="16" t="s">
        <v>42</v>
      </c>
    </row>
    <row r="84" customFormat="false" ht="15" hidden="false" customHeight="false" outlineLevel="0" collapsed="false">
      <c r="A84" s="12"/>
    </row>
    <row r="85" customFormat="false" ht="42.75" hidden="false" customHeight="false" outlineLevel="0" collapsed="false">
      <c r="A85" s="16" t="s">
        <v>43</v>
      </c>
    </row>
    <row r="86" customFormat="false" ht="15" hidden="false" customHeight="false" outlineLevel="0" collapsed="false">
      <c r="A86" s="12"/>
    </row>
    <row r="87" customFormat="false" ht="46.5" hidden="false" customHeight="true" outlineLevel="0" collapsed="false">
      <c r="A87" s="16" t="s">
        <v>44</v>
      </c>
    </row>
    <row r="88" customFormat="false" ht="15" hidden="false" customHeight="false" outlineLevel="0" collapsed="false">
      <c r="A88" s="12"/>
    </row>
    <row r="89" customFormat="false" ht="15" hidden="false" customHeight="false" outlineLevel="0" collapsed="false">
      <c r="A89" s="14" t="s">
        <v>45</v>
      </c>
    </row>
    <row r="90" customFormat="false" ht="15" hidden="false" customHeight="false" outlineLevel="0" collapsed="false">
      <c r="A90" s="12"/>
    </row>
    <row r="91" customFormat="false" ht="42.75" hidden="false" customHeight="false" outlineLevel="0" collapsed="false">
      <c r="A91" s="11" t="s">
        <v>46</v>
      </c>
    </row>
    <row r="92" customFormat="false" ht="15" hidden="false" customHeight="false" outlineLevel="0" collapsed="false">
      <c r="A92" s="12"/>
    </row>
    <row r="93" customFormat="false" ht="30" hidden="false" customHeight="false" outlineLevel="0" collapsed="false">
      <c r="A93" s="14" t="s">
        <v>47</v>
      </c>
    </row>
    <row r="94" customFormat="false" ht="14.25" hidden="false" customHeight="true" outlineLevel="0" collapsed="false">
      <c r="A94" s="12"/>
    </row>
    <row r="95" customFormat="false" ht="31.5" hidden="false" customHeight="true" outlineLevel="0" collapsed="false">
      <c r="A95" s="11" t="s">
        <v>48</v>
      </c>
    </row>
    <row r="96" s="18" customFormat="true" ht="13.5" hidden="false" customHeight="true" outlineLevel="0" collapsed="false">
      <c r="A96" s="17" t="s">
        <v>49</v>
      </c>
    </row>
    <row r="97" customFormat="false" ht="15" hidden="false" customHeight="false" outlineLevel="0" collapsed="false">
      <c r="A97" s="19"/>
    </row>
    <row r="98" customFormat="false" ht="28.5" hidden="false" customHeight="false" outlineLevel="0" collapsed="false">
      <c r="A98" s="11" t="s">
        <v>50</v>
      </c>
    </row>
    <row r="99" customFormat="false" ht="12.75" hidden="false" customHeight="false" outlineLevel="0" collapsed="false">
      <c r="A99" s="20" t="s">
        <v>51</v>
      </c>
    </row>
    <row r="100" customFormat="false" ht="15" hidden="false" customHeight="false" outlineLevel="0" collapsed="false">
      <c r="A100" s="19"/>
    </row>
    <row r="101" customFormat="false" ht="12.75" hidden="false" customHeight="false" outlineLevel="0" collapsed="false">
      <c r="A101" s="21"/>
    </row>
    <row r="102" customFormat="false" ht="15" hidden="false" customHeight="false" outlineLevel="0" collapsed="false">
      <c r="A102" s="19"/>
    </row>
    <row r="103" customFormat="false" ht="12.75" hidden="false" customHeight="false" outlineLevel="0" collapsed="false">
      <c r="A103" s="22" t="s">
        <v>52</v>
      </c>
    </row>
    <row r="104" customFormat="false" ht="12.75" hidden="false" customHeight="false" outlineLevel="0" collapsed="false">
      <c r="A104" s="23" t="s">
        <v>1</v>
      </c>
    </row>
    <row r="105" customFormat="false" ht="15" hidden="false" customHeight="false" outlineLevel="0" collapsed="false">
      <c r="A105" s="19"/>
    </row>
    <row r="106" customFormat="false" ht="12.75" hidden="false" customHeight="false" outlineLevel="0" collapsed="false">
      <c r="A106" s="21"/>
    </row>
    <row r="107" customFormat="false" ht="15" hidden="false" customHeight="false" outlineLevel="0" collapsed="false">
      <c r="A107" s="19"/>
    </row>
    <row r="108" customFormat="false" ht="12.75" hidden="false" customHeight="false" outlineLevel="0" collapsed="false">
      <c r="A108" s="24" t="s">
        <v>53</v>
      </c>
    </row>
    <row r="109" customFormat="false" ht="12.75" hidden="false" customHeight="false" outlineLevel="0" collapsed="false">
      <c r="A109" s="24" t="s">
        <v>54</v>
      </c>
    </row>
    <row r="110" customFormat="false" ht="15.75" hidden="false" customHeight="false" outlineLevel="0" collapsed="false">
      <c r="A110" s="25"/>
    </row>
  </sheetData>
  <hyperlinks>
    <hyperlink ref="A2" r:id="rId1" display="www.raintoday.com"/>
    <hyperlink ref="A96" r:id="rId2" display="www.raintoday.com/askraintoday.cfm"/>
    <hyperlink ref="A99" r:id="rId3" display="www.whillsgroup.com/pages/8_contact_us.cfm"/>
    <hyperlink ref="A104" r:id="rId4"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true" showOutlineSymbols="true" defaultGridColor="true" view="normal" topLeftCell="A86" colorId="64" zoomScale="80" zoomScaleNormal="80" zoomScalePageLayoutView="100" workbookViewId="0">
      <selection pane="topLeft" activeCell="H137" activeCellId="0" sqref="H13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3.99"/>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56</v>
      </c>
      <c r="D2" s="32"/>
      <c r="E2" s="33"/>
      <c r="F2" s="34" t="s">
        <v>5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00</v>
      </c>
      <c r="E5" s="44"/>
      <c r="F5" s="45"/>
      <c r="G5" s="46" t="n">
        <v>125</v>
      </c>
    </row>
    <row r="6" customFormat="false" ht="12.75" hidden="false" customHeight="false" outlineLevel="0" collapsed="false">
      <c r="B6" s="47" t="s">
        <v>60</v>
      </c>
      <c r="C6" s="48" t="n">
        <v>0.5</v>
      </c>
      <c r="D6" s="45" t="n">
        <f aca="false">ROUND(C6*D5,0)</f>
        <v>50</v>
      </c>
      <c r="E6" s="44"/>
      <c r="F6" s="49" t="n">
        <v>0.6</v>
      </c>
      <c r="G6" s="50" t="n">
        <f aca="false">ROUND(F6*G5,0)</f>
        <v>75</v>
      </c>
    </row>
    <row r="7" customFormat="false" ht="12.75" hidden="false" customHeight="false" outlineLevel="0" collapsed="false">
      <c r="B7" s="51" t="s">
        <v>61</v>
      </c>
      <c r="C7" s="48" t="n">
        <v>0.3</v>
      </c>
      <c r="D7" s="45" t="n">
        <f aca="false">ROUND(C7*D6,0)</f>
        <v>15</v>
      </c>
      <c r="E7" s="44"/>
      <c r="F7" s="49" t="n">
        <v>0.35</v>
      </c>
      <c r="G7" s="50" t="n">
        <f aca="false">ROUND(F7*G6,0)</f>
        <v>26</v>
      </c>
    </row>
    <row r="8" customFormat="false" ht="15" hidden="false" customHeight="true" outlineLevel="0" collapsed="false">
      <c r="B8" s="51" t="s">
        <v>62</v>
      </c>
      <c r="C8" s="52" t="n">
        <f aca="false">D7/D5</f>
        <v>0.15</v>
      </c>
      <c r="D8" s="45"/>
      <c r="E8" s="44"/>
      <c r="F8" s="52" t="n">
        <f aca="false">G7/G5</f>
        <v>0.208</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60000</v>
      </c>
    </row>
    <row r="12" customFormat="false" ht="25.5" hidden="false" customHeight="false" outlineLevel="0" collapsed="false">
      <c r="B12" s="47" t="s">
        <v>65</v>
      </c>
      <c r="C12" s="53"/>
      <c r="D12" s="57" t="n">
        <v>0.55</v>
      </c>
      <c r="E12" s="58"/>
      <c r="F12" s="59"/>
      <c r="G12" s="60" t="n">
        <v>0.6</v>
      </c>
    </row>
    <row r="13" customFormat="false" ht="25.5" hidden="false" customHeight="false" outlineLevel="0" collapsed="false">
      <c r="B13" s="51" t="s">
        <v>66</v>
      </c>
      <c r="C13" s="53"/>
      <c r="D13" s="57" t="n">
        <v>0.1</v>
      </c>
      <c r="E13" s="58"/>
      <c r="F13" s="59"/>
      <c r="G13" s="60" t="n">
        <v>0.12</v>
      </c>
    </row>
    <row r="14" customFormat="false" ht="12.75" hidden="false" customHeight="false" outlineLevel="0" collapsed="false">
      <c r="B14" s="61" t="s">
        <v>67</v>
      </c>
      <c r="C14" s="62"/>
      <c r="D14" s="63" t="n">
        <v>0.05</v>
      </c>
      <c r="E14" s="64"/>
      <c r="F14" s="65"/>
      <c r="G14" s="66" t="n">
        <v>0.05</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25</v>
      </c>
      <c r="D21" s="76"/>
      <c r="E21" s="76"/>
      <c r="F21" s="1"/>
      <c r="G21" s="1"/>
      <c r="H21" s="1"/>
    </row>
    <row r="22" customFormat="false" ht="25.5" hidden="false" customHeight="false" outlineLevel="0" collapsed="false">
      <c r="B22" s="81" t="s">
        <v>72</v>
      </c>
      <c r="C22" s="82" t="n">
        <f aca="false">(G5/D5)-1</f>
        <v>0.25</v>
      </c>
      <c r="F22" s="1"/>
      <c r="G22" s="1"/>
      <c r="H22" s="1"/>
    </row>
    <row r="23" customFormat="false" ht="38.25" hidden="false" customHeight="false" outlineLevel="0" collapsed="false">
      <c r="B23" s="81" t="s">
        <v>73</v>
      </c>
      <c r="C23" s="83" t="n">
        <f aca="false">F6-C6</f>
        <v>0.1</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58</v>
      </c>
      <c r="F25" s="1"/>
      <c r="G25" s="1"/>
      <c r="H25" s="1"/>
    </row>
    <row r="26" customFormat="false" ht="38.25" hidden="false" customHeight="false" outlineLevel="0" collapsed="false">
      <c r="B26" s="81" t="s">
        <v>76</v>
      </c>
      <c r="C26" s="84" t="n">
        <f aca="false">G11-D11</f>
        <v>10000</v>
      </c>
      <c r="F26" s="1"/>
      <c r="G26" s="1"/>
      <c r="H26" s="1"/>
    </row>
    <row r="27" customFormat="false" ht="25.5" hidden="false" customHeight="false" outlineLevel="0" collapsed="false">
      <c r="B27" s="81" t="s">
        <v>77</v>
      </c>
      <c r="C27" s="83" t="n">
        <f aca="false">G12-D12</f>
        <v>0.0499999999999999</v>
      </c>
      <c r="F27" s="1"/>
      <c r="G27" s="1"/>
      <c r="H27" s="1"/>
    </row>
    <row r="28" customFormat="false" ht="51" hidden="false" customHeight="false" outlineLevel="0" collapsed="false">
      <c r="B28" s="81" t="s">
        <v>78</v>
      </c>
      <c r="C28" s="83" t="n">
        <f aca="false">G13-D13</f>
        <v>0.02</v>
      </c>
      <c r="F28" s="1"/>
      <c r="G28" s="1"/>
      <c r="H28" s="1"/>
    </row>
    <row r="29" customFormat="false" ht="12.75" hidden="false" customHeight="true" outlineLevel="0" collapsed="false">
      <c r="B29" s="81" t="s">
        <v>79</v>
      </c>
      <c r="C29" s="83" t="n">
        <f aca="false">G14-D14</f>
        <v>0</v>
      </c>
      <c r="F29" s="1"/>
      <c r="G29" s="1"/>
      <c r="H29" s="1"/>
    </row>
    <row r="30" customFormat="false" ht="39.75" hidden="false" customHeight="true" outlineLevel="0" collapsed="false">
      <c r="B30" s="85" t="s">
        <v>80</v>
      </c>
      <c r="C30" s="86" t="n">
        <f aca="false">C87-C56</f>
        <v>810000</v>
      </c>
      <c r="F30" s="1"/>
      <c r="G30" s="1"/>
      <c r="H30" s="1"/>
    </row>
    <row r="31" customFormat="false" ht="51" hidden="false" customHeight="false" outlineLevel="0" collapsed="false">
      <c r="B31" s="85" t="s">
        <v>81</v>
      </c>
      <c r="C31" s="86" t="n">
        <f aca="false">H87-H56</f>
        <v>2598741.24916461</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82</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fals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00</v>
      </c>
      <c r="E38" s="91"/>
      <c r="F38" s="91"/>
      <c r="G38" s="1"/>
      <c r="H38" s="1"/>
    </row>
    <row r="39" customFormat="false" ht="12.75" hidden="false" customHeight="false" outlineLevel="0" collapsed="false">
      <c r="B39" s="97" t="s">
        <v>87</v>
      </c>
      <c r="C39" s="98"/>
      <c r="D39" s="91"/>
      <c r="E39" s="99" t="n">
        <f aca="false">D6</f>
        <v>50</v>
      </c>
      <c r="F39" s="91"/>
      <c r="G39" s="1"/>
      <c r="H39" s="1"/>
    </row>
    <row r="40" customFormat="false" ht="12.75" hidden="false" customHeight="false" outlineLevel="0" collapsed="false">
      <c r="B40" s="97" t="s">
        <v>88</v>
      </c>
      <c r="C40" s="98"/>
      <c r="D40" s="91"/>
      <c r="E40" s="91"/>
      <c r="F40" s="96" t="n">
        <f aca="false">D7</f>
        <v>15</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750000</v>
      </c>
      <c r="D51" s="109"/>
      <c r="E51" s="109"/>
      <c r="F51" s="109"/>
      <c r="G51" s="109"/>
      <c r="H51" s="109" t="n">
        <f aca="false">SUM(C51:G51)</f>
        <v>750000</v>
      </c>
    </row>
    <row r="52" customFormat="false" ht="12.75" hidden="false" customHeight="false" outlineLevel="0" collapsed="false">
      <c r="B52" s="108" t="s">
        <v>101</v>
      </c>
      <c r="C52" s="109"/>
      <c r="D52" s="109" t="n">
        <f aca="false">C51*$D$12</f>
        <v>412500</v>
      </c>
      <c r="E52" s="109" t="n">
        <f aca="false">D56*D12</f>
        <v>270187.5</v>
      </c>
      <c r="F52" s="109" t="n">
        <f aca="false">E56*D12</f>
        <v>176972.8125</v>
      </c>
      <c r="G52" s="109" t="n">
        <f aca="false">F56*D12</f>
        <v>115917.1921875</v>
      </c>
      <c r="H52" s="109" t="n">
        <f aca="false">SUM(D52:G52)</f>
        <v>975577.5046875</v>
      </c>
    </row>
    <row r="53" customFormat="false" ht="12.75" hidden="false" customHeight="false" outlineLevel="0" collapsed="false">
      <c r="B53" s="108" t="s">
        <v>67</v>
      </c>
      <c r="C53" s="109"/>
      <c r="D53" s="109" t="n">
        <f aca="false">D14*C51</f>
        <v>37500</v>
      </c>
      <c r="E53" s="109" t="n">
        <f aca="false">D14*D56</f>
        <v>24562.5</v>
      </c>
      <c r="F53" s="109" t="n">
        <f aca="false">D14*E56</f>
        <v>16088.4375</v>
      </c>
      <c r="G53" s="109" t="n">
        <f aca="false">D14*F56</f>
        <v>10537.9265625</v>
      </c>
      <c r="H53" s="109" t="n">
        <f aca="false">SUM(D53:G53)</f>
        <v>88688.8640625</v>
      </c>
    </row>
    <row r="54" customFormat="false" ht="25.5" hidden="false" customHeight="false" outlineLevel="0" collapsed="false">
      <c r="B54" s="110" t="s">
        <v>102</v>
      </c>
      <c r="C54" s="109"/>
      <c r="D54" s="109" t="n">
        <f aca="false">D13*D52</f>
        <v>41250</v>
      </c>
      <c r="E54" s="109" t="n">
        <f aca="false">D13*E52</f>
        <v>27018.75</v>
      </c>
      <c r="F54" s="109" t="n">
        <f aca="false">D13*F52</f>
        <v>17697.28125</v>
      </c>
      <c r="G54" s="109" t="n">
        <f aca="false">D13*G52</f>
        <v>11591.71921875</v>
      </c>
      <c r="H54" s="109" t="n">
        <f aca="false">SUM(D54:G54)</f>
        <v>97557.75046875</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750000</v>
      </c>
      <c r="D56" s="111" t="n">
        <f aca="false">SUM(D52:D55)</f>
        <v>491250</v>
      </c>
      <c r="E56" s="111" t="n">
        <f aca="false">SUM(E52:E54)</f>
        <v>321768.75</v>
      </c>
      <c r="F56" s="111" t="n">
        <f aca="false">SUM(F52:F55)</f>
        <v>210758.53125</v>
      </c>
      <c r="G56" s="111" t="n">
        <f aca="false">SUM(G52:G55)</f>
        <v>138046.83796875</v>
      </c>
      <c r="H56" s="112" t="n">
        <f aca="false">SUM(H51:H55)</f>
        <v>1911824.11921875</v>
      </c>
    </row>
    <row r="57" customFormat="false" ht="12.75" hidden="false" customHeight="false" outlineLevel="0" collapsed="false">
      <c r="B57" s="113"/>
      <c r="C57" s="113"/>
      <c r="D57" s="113"/>
      <c r="E57" s="113"/>
      <c r="F57" s="114"/>
      <c r="G57" s="115"/>
      <c r="H57" s="115"/>
    </row>
    <row r="58" customFormat="false" ht="25.5" hidden="false" customHeight="false" outlineLevel="0" collapsed="false">
      <c r="B58" s="116" t="s">
        <v>104</v>
      </c>
      <c r="C58" s="117" t="n">
        <f aca="false">C56</f>
        <v>750000</v>
      </c>
      <c r="D58" s="117" t="n">
        <f aca="false">C58+D56</f>
        <v>1241250</v>
      </c>
      <c r="E58" s="117" t="n">
        <f aca="false">D58+E56</f>
        <v>1563018.75</v>
      </c>
      <c r="F58" s="117" t="n">
        <f aca="false">E58+F56</f>
        <v>1773777.28125</v>
      </c>
      <c r="G58" s="117" t="n">
        <f aca="false">F58+G56</f>
        <v>1911824.11921875</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8.25" hidden="false" customHeight="fals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125</v>
      </c>
      <c r="E69" s="91"/>
      <c r="F69" s="91"/>
      <c r="G69" s="1"/>
      <c r="H69" s="1"/>
    </row>
    <row r="70" customFormat="false" ht="12.75" hidden="false" customHeight="false" outlineLevel="0" collapsed="false">
      <c r="B70" s="97" t="s">
        <v>87</v>
      </c>
      <c r="C70" s="98"/>
      <c r="D70" s="91"/>
      <c r="E70" s="99" t="n">
        <f aca="false">G6</f>
        <v>75</v>
      </c>
      <c r="F70" s="91"/>
      <c r="G70" s="1"/>
      <c r="H70" s="1"/>
    </row>
    <row r="71" customFormat="false" ht="12.75" hidden="false" customHeight="false" outlineLevel="0" collapsed="false">
      <c r="B71" s="97" t="s">
        <v>88</v>
      </c>
      <c r="C71" s="98"/>
      <c r="D71" s="91"/>
      <c r="E71" s="91"/>
      <c r="F71" s="96" t="n">
        <f aca="false">G7</f>
        <v>26</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12.75" hidden="false" customHeight="true" outlineLevel="0" collapsed="false">
      <c r="B74" s="123"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1560000</v>
      </c>
      <c r="D82" s="109"/>
      <c r="E82" s="109"/>
      <c r="F82" s="109"/>
      <c r="G82" s="109"/>
      <c r="H82" s="109" t="n">
        <f aca="false">SUM(C82:G82)</f>
        <v>1560000</v>
      </c>
    </row>
    <row r="83" customFormat="false" ht="12.75" hidden="false" customHeight="false" outlineLevel="0" collapsed="false">
      <c r="B83" s="108" t="s">
        <v>109</v>
      </c>
      <c r="C83" s="109"/>
      <c r="D83" s="109" t="n">
        <f aca="false">C87*G12</f>
        <v>936000</v>
      </c>
      <c r="E83" s="109" t="n">
        <f aca="false">G12*D87</f>
        <v>675792</v>
      </c>
      <c r="F83" s="109" t="n">
        <f aca="false">G12*E87</f>
        <v>487921.824</v>
      </c>
      <c r="G83" s="109" t="n">
        <f aca="false">G12*F87</f>
        <v>352279.556928</v>
      </c>
      <c r="H83" s="109" t="n">
        <f aca="false">SUM(D83:G83)</f>
        <v>2451993.380928</v>
      </c>
    </row>
    <row r="84" customFormat="false" ht="12.75" hidden="false" customHeight="false" outlineLevel="0" collapsed="false">
      <c r="B84" s="108" t="s">
        <v>67</v>
      </c>
      <c r="C84" s="109"/>
      <c r="D84" s="109" t="n">
        <f aca="false">C87*G14</f>
        <v>78000</v>
      </c>
      <c r="E84" s="109" t="n">
        <f aca="false">D87*G14</f>
        <v>56316</v>
      </c>
      <c r="F84" s="109" t="n">
        <f aca="false">E87*G14</f>
        <v>40660.152</v>
      </c>
      <c r="G84" s="109" t="n">
        <f aca="false">G14*F87</f>
        <v>29356.629744</v>
      </c>
      <c r="H84" s="109" t="n">
        <f aca="false">SUM(D84:G84)</f>
        <v>204332.781744</v>
      </c>
    </row>
    <row r="85" customFormat="false" ht="25.5" hidden="false" customHeight="false" outlineLevel="0" collapsed="false">
      <c r="B85" s="110" t="s">
        <v>102</v>
      </c>
      <c r="C85" s="109"/>
      <c r="D85" s="109" t="n">
        <f aca="false">G13*D83</f>
        <v>112320</v>
      </c>
      <c r="E85" s="109" t="n">
        <f aca="false">G13*E83</f>
        <v>81095.04</v>
      </c>
      <c r="F85" s="109" t="n">
        <f aca="false">G13*F83</f>
        <v>58550.61888</v>
      </c>
      <c r="G85" s="109" t="n">
        <f aca="false">G13*G83</f>
        <v>42273.54683136</v>
      </c>
      <c r="H85" s="109" t="n">
        <f aca="false">SUM(D85:G85)</f>
        <v>294239.20571136</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1560000</v>
      </c>
      <c r="D87" s="111" t="n">
        <f aca="false">SUM(D83:D86)</f>
        <v>1126320</v>
      </c>
      <c r="E87" s="111" t="n">
        <f aca="false">SUM(E83:E86)</f>
        <v>813203.04</v>
      </c>
      <c r="F87" s="111" t="n">
        <f aca="false">SUM(F83:F86)</f>
        <v>587132.59488</v>
      </c>
      <c r="G87" s="111" t="n">
        <f aca="false">SUM(G83:G86)</f>
        <v>423909.73350336</v>
      </c>
      <c r="H87" s="112" t="n">
        <f aca="false">SUM(H82:H86)</f>
        <v>4510565.36838336</v>
      </c>
    </row>
    <row r="88" customFormat="false" ht="12.75" hidden="false" customHeight="false" outlineLevel="0" collapsed="false">
      <c r="B88" s="113"/>
      <c r="C88" s="113"/>
      <c r="D88" s="113"/>
      <c r="E88" s="113"/>
      <c r="F88" s="113"/>
      <c r="G88" s="115"/>
      <c r="H88" s="115"/>
    </row>
    <row r="89" customFormat="false" ht="25.5" hidden="false" customHeight="false" outlineLevel="0" collapsed="false">
      <c r="B89" s="116" t="s">
        <v>104</v>
      </c>
      <c r="C89" s="117" t="n">
        <f aca="false">C87</f>
        <v>1560000</v>
      </c>
      <c r="D89" s="117" t="n">
        <f aca="false">C89+D87</f>
        <v>2686320</v>
      </c>
      <c r="E89" s="117" t="n">
        <f aca="false">D89+E87</f>
        <v>3499523.04</v>
      </c>
      <c r="F89" s="117" t="n">
        <f aca="false">E89+F87</f>
        <v>4086655.63488</v>
      </c>
      <c r="G89" s="117" t="n">
        <f aca="false">F89+G87</f>
        <v>4510565.36838336</v>
      </c>
      <c r="H89" s="118"/>
    </row>
    <row r="90" customFormat="false" ht="2.25" hidden="false" customHeight="true" outlineLevel="0" collapsed="false">
      <c r="A90" s="122" t="s">
        <v>105</v>
      </c>
      <c r="B90" s="122"/>
      <c r="C90" s="122"/>
      <c r="D90" s="122"/>
      <c r="E90" s="122"/>
      <c r="F90" s="122"/>
      <c r="G90" s="122"/>
      <c r="H90" s="1"/>
    </row>
    <row r="91" customFormat="false" ht="15.75"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25.5" hidden="false" customHeight="true" outlineLevel="0" collapsed="false">
      <c r="B101" s="1"/>
      <c r="C101" s="1"/>
    </row>
    <row r="102" customFormat="false" ht="31.5" hidden="false" customHeight="true" outlineLevel="0" collapsed="false">
      <c r="B102" s="1"/>
      <c r="C102" s="1"/>
    </row>
    <row r="103" customFormat="false" ht="18.75" hidden="false" customHeight="true" outlineLevel="0" collapsed="false">
      <c r="B103" s="1"/>
      <c r="C103" s="1"/>
    </row>
    <row r="104" customFormat="false" ht="15.75" hidden="false" customHeight="true" outlineLevel="0" collapsed="false">
      <c r="B104" s="1"/>
      <c r="C104" s="1"/>
    </row>
    <row r="105" customFormat="false" ht="17.25" hidden="false" customHeight="true" outlineLevel="0" collapsed="false">
      <c r="B105" s="1"/>
      <c r="C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B125" s="87"/>
      <c r="C125" s="87"/>
      <c r="D125" s="1"/>
      <c r="E125" s="1"/>
      <c r="F125" s="1"/>
      <c r="G125" s="1"/>
      <c r="H125" s="1"/>
    </row>
    <row r="126" customFormat="false" ht="12.75" hidden="false" customHeight="false" outlineLevel="0" collapsed="false">
      <c r="B126" s="87"/>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131"/>
      <c r="C135" s="87"/>
      <c r="D135" s="1"/>
      <c r="E135" s="1"/>
      <c r="F135" s="1"/>
      <c r="G135" s="1"/>
      <c r="H135" s="1"/>
    </row>
    <row r="136" customFormat="false" ht="12.75" hidden="false" customHeight="false" outlineLevel="0" collapsed="false">
      <c r="B136" s="75"/>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false" outlineLevel="0" collapsed="false">
      <c r="B138" s="87"/>
      <c r="C138" s="87"/>
      <c r="D138" s="1"/>
      <c r="E138" s="1"/>
      <c r="F138" s="1"/>
      <c r="G138" s="1"/>
      <c r="H138" s="1"/>
    </row>
    <row r="139" customFormat="false" ht="12.75" hidden="false" customHeight="false" outlineLevel="0" collapsed="false">
      <c r="B139" s="87"/>
      <c r="C139" s="87"/>
      <c r="D139" s="1"/>
      <c r="E139" s="1"/>
      <c r="F139" s="1"/>
      <c r="G139" s="1"/>
      <c r="H139" s="1"/>
    </row>
    <row r="140" customFormat="false" ht="12.75" hidden="false" customHeight="false" outlineLevel="0" collapsed="false">
      <c r="B140" s="87"/>
      <c r="C140" s="87"/>
      <c r="D140" s="1"/>
      <c r="E140" s="1"/>
      <c r="F140" s="1"/>
      <c r="G140" s="1"/>
      <c r="H140" s="1"/>
    </row>
    <row r="141" customFormat="false" ht="12.75" hidden="false" customHeight="false" outlineLevel="0" collapsed="false">
      <c r="B141" s="87"/>
      <c r="C141" s="87"/>
      <c r="D141" s="1"/>
      <c r="E141" s="1"/>
      <c r="F141" s="1"/>
      <c r="G141" s="1"/>
      <c r="H141" s="1"/>
    </row>
    <row r="142" customFormat="false" ht="12.75" hidden="false" customHeight="false" outlineLevel="0" collapsed="false">
      <c r="B142" s="87"/>
      <c r="C142" s="87"/>
      <c r="D142" s="1"/>
      <c r="E142" s="1"/>
      <c r="F142" s="1"/>
      <c r="G142" s="1"/>
      <c r="H142" s="1"/>
    </row>
    <row r="143" customFormat="false" ht="12.75" hidden="false" customHeight="true" outlineLevel="0" collapsed="false">
      <c r="B143" s="1"/>
      <c r="C143" s="1"/>
    </row>
    <row r="144" customFormat="false" ht="26.25" hidden="false" customHeight="true" outlineLevel="0" collapsed="false">
      <c r="B144" s="1"/>
      <c r="C144" s="1"/>
    </row>
    <row r="145" customFormat="false" ht="18" hidden="false" customHeight="true" outlineLevel="0" collapsed="false">
      <c r="B145" s="1"/>
      <c r="C145" s="1"/>
    </row>
    <row r="146" customFormat="false" ht="16.5" hidden="false" customHeight="true" outlineLevel="0" collapsed="false">
      <c r="B146" s="1"/>
      <c r="C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810000</v>
      </c>
      <c r="D174" s="136" t="n">
        <f aca="false">D87-D56</f>
        <v>635070</v>
      </c>
      <c r="E174" s="136" t="n">
        <f aca="false">E87-E56</f>
        <v>491434.29</v>
      </c>
      <c r="F174" s="136" t="n">
        <f aca="false">F87-F56</f>
        <v>376374.06363</v>
      </c>
      <c r="G174" s="136" t="n">
        <f aca="false">G87-G56</f>
        <v>285862.89553461</v>
      </c>
    </row>
    <row r="175" s="133" customFormat="true" ht="12.75" hidden="false" customHeight="false" outlineLevel="0" collapsed="false">
      <c r="B175" s="134" t="s">
        <v>115</v>
      </c>
      <c r="C175" s="136" t="n">
        <f aca="false">C174</f>
        <v>810000</v>
      </c>
      <c r="D175" s="137" t="n">
        <f aca="false">D174+C174</f>
        <v>1445070</v>
      </c>
      <c r="E175" s="137" t="n">
        <f aca="false">E174+D175</f>
        <v>1936504.29</v>
      </c>
      <c r="F175" s="137" t="n">
        <f aca="false">F174+E175</f>
        <v>2312878.35363</v>
      </c>
      <c r="G175" s="137" t="n">
        <f aca="false">G174+F175</f>
        <v>2598741.24916461</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0">
    <mergeCell ref="C2:D2"/>
    <mergeCell ref="F2:G2"/>
    <mergeCell ref="C17:E17"/>
    <mergeCell ref="B34:F34"/>
    <mergeCell ref="B43:F43"/>
    <mergeCell ref="B47:H47"/>
    <mergeCell ref="B60:H63"/>
    <mergeCell ref="B65:F65"/>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false" showOutlineSymbols="true" defaultGridColor="true" view="normal" topLeftCell="A89" colorId="64" zoomScale="80" zoomScaleNormal="80" zoomScalePageLayoutView="100" workbookViewId="0">
      <selection pane="topLeft" activeCell="I155" activeCellId="0" sqref="I15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4.28"/>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116</v>
      </c>
      <c r="D2" s="32"/>
      <c r="E2" s="33"/>
      <c r="F2" s="34" t="s">
        <v>11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7</v>
      </c>
      <c r="E5" s="44"/>
      <c r="F5" s="45"/>
      <c r="G5" s="46" t="n">
        <v>22</v>
      </c>
    </row>
    <row r="6" customFormat="false" ht="12.75" hidden="false" customHeight="false" outlineLevel="0" collapsed="false">
      <c r="B6" s="47" t="s">
        <v>60</v>
      </c>
      <c r="C6" s="48" t="n">
        <v>0.55</v>
      </c>
      <c r="D6" s="45" t="n">
        <f aca="false">ROUND(C6*D5,0)</f>
        <v>9</v>
      </c>
      <c r="E6" s="44"/>
      <c r="F6" s="49" t="n">
        <v>0.68</v>
      </c>
      <c r="G6" s="50" t="n">
        <f aca="false">ROUND(F6*G5,0)</f>
        <v>15</v>
      </c>
    </row>
    <row r="7" customFormat="false" ht="12.75" hidden="false" customHeight="false" outlineLevel="0" collapsed="false">
      <c r="B7" s="51" t="s">
        <v>61</v>
      </c>
      <c r="C7" s="48" t="n">
        <v>0.2</v>
      </c>
      <c r="D7" s="45" t="n">
        <f aca="false">ROUND(C7*D6,0)</f>
        <v>2</v>
      </c>
      <c r="E7" s="44"/>
      <c r="F7" s="49" t="n">
        <v>0.25</v>
      </c>
      <c r="G7" s="50" t="n">
        <f aca="false">ROUND(F7*G6,0)</f>
        <v>4</v>
      </c>
    </row>
    <row r="8" customFormat="false" ht="12.75" hidden="false" customHeight="false" outlineLevel="0" collapsed="false">
      <c r="B8" s="51" t="s">
        <v>62</v>
      </c>
      <c r="C8" s="52" t="n">
        <f aca="false">D7/D5</f>
        <v>0.117647058823529</v>
      </c>
      <c r="D8" s="45"/>
      <c r="E8" s="44"/>
      <c r="F8" s="52" t="n">
        <f aca="false">G7/G5</f>
        <v>0.181818181818182</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53000</v>
      </c>
    </row>
    <row r="12" customFormat="false" ht="25.5" hidden="false" customHeight="false" outlineLevel="0" collapsed="false">
      <c r="B12" s="47" t="s">
        <v>65</v>
      </c>
      <c r="C12" s="53"/>
      <c r="D12" s="57" t="n">
        <v>0.77</v>
      </c>
      <c r="E12" s="58"/>
      <c r="F12" s="59"/>
      <c r="G12" s="60" t="n">
        <v>0.81</v>
      </c>
    </row>
    <row r="13" customFormat="false" ht="25.5" hidden="false" customHeight="false" outlineLevel="0" collapsed="false">
      <c r="B13" s="51" t="s">
        <v>66</v>
      </c>
      <c r="C13" s="53"/>
      <c r="D13" s="57" t="n">
        <v>0.08</v>
      </c>
      <c r="E13" s="58"/>
      <c r="F13" s="59"/>
      <c r="G13" s="60" t="n">
        <v>0.1</v>
      </c>
    </row>
    <row r="14" customFormat="false" ht="12.75" hidden="false" customHeight="false" outlineLevel="0" collapsed="false">
      <c r="B14" s="61" t="s">
        <v>67</v>
      </c>
      <c r="C14" s="62"/>
      <c r="D14" s="63" t="n">
        <v>0.08</v>
      </c>
      <c r="E14" s="64"/>
      <c r="F14" s="65"/>
      <c r="G14" s="66" t="n">
        <v>0.1</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5</v>
      </c>
      <c r="D21" s="76"/>
      <c r="E21" s="76"/>
      <c r="F21" s="1"/>
      <c r="G21" s="1"/>
      <c r="H21" s="1"/>
    </row>
    <row r="22" customFormat="false" ht="25.5" hidden="false" customHeight="false" outlineLevel="0" collapsed="false">
      <c r="B22" s="81" t="s">
        <v>72</v>
      </c>
      <c r="C22" s="82" t="n">
        <f aca="false">(G5/D5)-1</f>
        <v>0.294117647058824</v>
      </c>
      <c r="F22" s="1"/>
      <c r="G22" s="1"/>
      <c r="H22" s="1"/>
    </row>
    <row r="23" customFormat="false" ht="38.25" hidden="false" customHeight="false" outlineLevel="0" collapsed="false">
      <c r="B23" s="81" t="s">
        <v>73</v>
      </c>
      <c r="C23" s="83" t="n">
        <f aca="false">F6-C6</f>
        <v>0.13</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641711229946524</v>
      </c>
      <c r="F25" s="1"/>
      <c r="G25" s="1"/>
      <c r="H25" s="1"/>
    </row>
    <row r="26" customFormat="false" ht="38.25" hidden="false" customHeight="false" outlineLevel="0" collapsed="false">
      <c r="B26" s="81" t="s">
        <v>76</v>
      </c>
      <c r="C26" s="84" t="n">
        <f aca="false">G11-D11</f>
        <v>3000</v>
      </c>
      <c r="F26" s="1"/>
      <c r="G26" s="1"/>
      <c r="H26" s="1"/>
    </row>
    <row r="27" customFormat="false" ht="25.5" hidden="false" customHeight="false" outlineLevel="0" collapsed="false">
      <c r="B27" s="81" t="s">
        <v>77</v>
      </c>
      <c r="C27" s="83" t="n">
        <f aca="false">G12-D12</f>
        <v>0.04</v>
      </c>
      <c r="F27" s="1"/>
      <c r="G27" s="1"/>
      <c r="H27" s="1"/>
    </row>
    <row r="28" customFormat="false" ht="51" hidden="false" customHeight="false" outlineLevel="0" collapsed="false">
      <c r="B28" s="81" t="s">
        <v>78</v>
      </c>
      <c r="C28" s="83" t="n">
        <f aca="false">G13-D13</f>
        <v>0.02</v>
      </c>
      <c r="F28" s="1"/>
      <c r="G28" s="1"/>
      <c r="H28" s="1"/>
    </row>
    <row r="29" customFormat="false" ht="24.75" hidden="false" customHeight="true" outlineLevel="0" collapsed="false">
      <c r="B29" s="81" t="s">
        <v>118</v>
      </c>
      <c r="C29" s="83" t="n">
        <f aca="false">G14-D14</f>
        <v>0.02</v>
      </c>
      <c r="F29" s="1"/>
      <c r="G29" s="1"/>
      <c r="H29" s="1"/>
    </row>
    <row r="30" customFormat="false" ht="39.75" hidden="false" customHeight="true" outlineLevel="0" collapsed="false">
      <c r="B30" s="85" t="s">
        <v>80</v>
      </c>
      <c r="C30" s="86" t="n">
        <f aca="false">C87-C56</f>
        <v>112000</v>
      </c>
      <c r="F30" s="1"/>
      <c r="G30" s="1"/>
      <c r="H30" s="1"/>
    </row>
    <row r="31" customFormat="false" ht="51" hidden="false" customHeight="false" outlineLevel="0" collapsed="false">
      <c r="B31" s="85" t="s">
        <v>81</v>
      </c>
      <c r="C31" s="86" t="n">
        <f aca="false">H87-H56</f>
        <v>622015.685468133</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119</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tru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7</v>
      </c>
      <c r="E38" s="91"/>
      <c r="F38" s="91"/>
      <c r="G38" s="1"/>
      <c r="H38" s="1"/>
    </row>
    <row r="39" customFormat="false" ht="12.75" hidden="false" customHeight="false" outlineLevel="0" collapsed="false">
      <c r="B39" s="97" t="s">
        <v>87</v>
      </c>
      <c r="C39" s="98"/>
      <c r="D39" s="91"/>
      <c r="E39" s="99" t="n">
        <f aca="false">D6</f>
        <v>9</v>
      </c>
      <c r="F39" s="91"/>
      <c r="G39" s="1"/>
      <c r="H39" s="1"/>
    </row>
    <row r="40" customFormat="false" ht="12.75" hidden="false" customHeight="false" outlineLevel="0" collapsed="false">
      <c r="B40" s="97" t="s">
        <v>88</v>
      </c>
      <c r="C40" s="98"/>
      <c r="D40" s="91"/>
      <c r="E40" s="91"/>
      <c r="F40" s="96" t="n">
        <f aca="false">D7</f>
        <v>2</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100000</v>
      </c>
      <c r="D51" s="109"/>
      <c r="E51" s="109"/>
      <c r="F51" s="109"/>
      <c r="G51" s="109"/>
      <c r="H51" s="109" t="n">
        <f aca="false">SUM(C51:G51)</f>
        <v>100000</v>
      </c>
    </row>
    <row r="52" customFormat="false" ht="12.75" hidden="false" customHeight="false" outlineLevel="0" collapsed="false">
      <c r="B52" s="108" t="s">
        <v>101</v>
      </c>
      <c r="C52" s="109"/>
      <c r="D52" s="109" t="n">
        <f aca="false">C51*$D$12</f>
        <v>77000</v>
      </c>
      <c r="E52" s="109" t="n">
        <f aca="false">D56*D12</f>
        <v>70193.2</v>
      </c>
      <c r="F52" s="109" t="n">
        <f aca="false">E56*D12</f>
        <v>63988.12112</v>
      </c>
      <c r="G52" s="109" t="n">
        <f aca="false">F56*D12</f>
        <v>58331.571212992</v>
      </c>
      <c r="H52" s="109" t="n">
        <f aca="false">SUM(D52:G52)</f>
        <v>269512.892332992</v>
      </c>
    </row>
    <row r="53" customFormat="false" ht="12.75" hidden="false" customHeight="false" outlineLevel="0" collapsed="false">
      <c r="B53" s="108" t="s">
        <v>67</v>
      </c>
      <c r="C53" s="109"/>
      <c r="D53" s="109" t="n">
        <f aca="false">D14*C51</f>
        <v>8000</v>
      </c>
      <c r="E53" s="109" t="n">
        <f aca="false">D14*D56</f>
        <v>7292.8</v>
      </c>
      <c r="F53" s="109" t="n">
        <f aca="false">D14*E56</f>
        <v>6648.11648</v>
      </c>
      <c r="G53" s="109" t="n">
        <f aca="false">D14*F56</f>
        <v>6060.422983168</v>
      </c>
      <c r="H53" s="109" t="n">
        <f aca="false">SUM(D53:G53)</f>
        <v>28001.339463168</v>
      </c>
    </row>
    <row r="54" customFormat="false" ht="25.5" hidden="false" customHeight="false" outlineLevel="0" collapsed="false">
      <c r="B54" s="110" t="s">
        <v>102</v>
      </c>
      <c r="C54" s="109"/>
      <c r="D54" s="109" t="n">
        <f aca="false">D13*D52</f>
        <v>6160</v>
      </c>
      <c r="E54" s="109" t="n">
        <f aca="false">D13*E52</f>
        <v>5615.456</v>
      </c>
      <c r="F54" s="109" t="n">
        <f aca="false">D13*F52</f>
        <v>5119.0496896</v>
      </c>
      <c r="G54" s="109" t="n">
        <f aca="false">D13*G52</f>
        <v>4666.52569703936</v>
      </c>
      <c r="H54" s="109" t="n">
        <f aca="false">SUM(D54:G54)</f>
        <v>21561.0313866394</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100000</v>
      </c>
      <c r="D56" s="111" t="n">
        <f aca="false">SUM(D52:D55)</f>
        <v>91160</v>
      </c>
      <c r="E56" s="111" t="n">
        <f aca="false">SUM(E52:E54)</f>
        <v>83101.456</v>
      </c>
      <c r="F56" s="111" t="n">
        <f aca="false">SUM(F52:F55)</f>
        <v>75755.2872896</v>
      </c>
      <c r="G56" s="111" t="n">
        <f aca="false">SUM(G52:G55)</f>
        <v>69058.5198931994</v>
      </c>
      <c r="H56" s="112" t="n">
        <f aca="false">SUM(H51:H55)</f>
        <v>419075.263182799</v>
      </c>
    </row>
    <row r="57" customFormat="false" ht="12.75" hidden="false" customHeight="false" outlineLevel="0" collapsed="false">
      <c r="B57" s="113"/>
      <c r="C57" s="113"/>
      <c r="D57" s="113"/>
      <c r="E57" s="113"/>
      <c r="F57" s="114"/>
      <c r="G57" s="115"/>
      <c r="H57" s="115"/>
    </row>
    <row r="58" customFormat="false" ht="26.25" hidden="false" customHeight="true" outlineLevel="0" collapsed="false">
      <c r="B58" s="116" t="s">
        <v>104</v>
      </c>
      <c r="C58" s="117" t="n">
        <f aca="false">C56</f>
        <v>100000</v>
      </c>
      <c r="D58" s="117" t="n">
        <f aca="false">C58+D56</f>
        <v>191160</v>
      </c>
      <c r="E58" s="117" t="n">
        <f aca="false">D58+E56</f>
        <v>274261.456</v>
      </c>
      <c r="F58" s="117" t="n">
        <f aca="false">E58+F56</f>
        <v>350016.7432896</v>
      </c>
      <c r="G58" s="117" t="n">
        <f aca="false">F58+G56</f>
        <v>419075.263182799</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9.75" hidden="false" customHeight="tru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22</v>
      </c>
      <c r="E69" s="91"/>
      <c r="F69" s="91"/>
      <c r="G69" s="1"/>
      <c r="H69" s="1"/>
    </row>
    <row r="70" customFormat="false" ht="12.75" hidden="false" customHeight="false" outlineLevel="0" collapsed="false">
      <c r="B70" s="97" t="s">
        <v>87</v>
      </c>
      <c r="C70" s="98"/>
      <c r="D70" s="91"/>
      <c r="E70" s="99" t="n">
        <f aca="false">G6</f>
        <v>15</v>
      </c>
      <c r="F70" s="91"/>
      <c r="G70" s="1"/>
      <c r="H70" s="1"/>
    </row>
    <row r="71" customFormat="false" ht="12.75" hidden="false" customHeight="false" outlineLevel="0" collapsed="false">
      <c r="B71" s="97" t="s">
        <v>88</v>
      </c>
      <c r="C71" s="98"/>
      <c r="D71" s="91"/>
      <c r="E71" s="91"/>
      <c r="F71" s="96" t="n">
        <f aca="false">G7</f>
        <v>4</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27.75" hidden="false" customHeight="true" outlineLevel="0" collapsed="false">
      <c r="B74" s="104"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212000</v>
      </c>
      <c r="D82" s="109"/>
      <c r="E82" s="109"/>
      <c r="F82" s="109"/>
      <c r="G82" s="109"/>
      <c r="H82" s="109" t="n">
        <f aca="false">SUM(C82:G82)</f>
        <v>212000</v>
      </c>
    </row>
    <row r="83" customFormat="false" ht="12.75" hidden="false" customHeight="false" outlineLevel="0" collapsed="false">
      <c r="B83" s="108" t="s">
        <v>109</v>
      </c>
      <c r="C83" s="109"/>
      <c r="D83" s="109" t="n">
        <f aca="false">C87*G12</f>
        <v>171720</v>
      </c>
      <c r="E83" s="109" t="n">
        <f aca="false">G12*D87</f>
        <v>170174.52</v>
      </c>
      <c r="F83" s="109" t="n">
        <f aca="false">G12*E87</f>
        <v>168642.94932</v>
      </c>
      <c r="G83" s="109" t="n">
        <f aca="false">G12*F87</f>
        <v>167125.16277612</v>
      </c>
      <c r="H83" s="109" t="n">
        <f aca="false">SUM(D83:G83)</f>
        <v>677662.63209612</v>
      </c>
    </row>
    <row r="84" customFormat="false" ht="12.75" hidden="false" customHeight="false" outlineLevel="0" collapsed="false">
      <c r="B84" s="108" t="s">
        <v>67</v>
      </c>
      <c r="C84" s="109"/>
      <c r="D84" s="109" t="n">
        <f aca="false">C87*G14</f>
        <v>21200</v>
      </c>
      <c r="E84" s="109" t="n">
        <f aca="false">D87*G14</f>
        <v>21009.2</v>
      </c>
      <c r="F84" s="109" t="n">
        <f aca="false">E87*G14</f>
        <v>20820.1172</v>
      </c>
      <c r="G84" s="109" t="n">
        <f aca="false">G14*F87</f>
        <v>20632.7361452</v>
      </c>
      <c r="H84" s="109" t="n">
        <f aca="false">SUM(D84:G84)</f>
        <v>83662.0533452</v>
      </c>
    </row>
    <row r="85" customFormat="false" ht="25.5" hidden="false" customHeight="false" outlineLevel="0" collapsed="false">
      <c r="B85" s="110" t="s">
        <v>102</v>
      </c>
      <c r="C85" s="109"/>
      <c r="D85" s="109" t="n">
        <f aca="false">G13*D83</f>
        <v>17172</v>
      </c>
      <c r="E85" s="109" t="n">
        <f aca="false">G13*E83</f>
        <v>17017.452</v>
      </c>
      <c r="F85" s="109" t="n">
        <f aca="false">G13*F83</f>
        <v>16864.294932</v>
      </c>
      <c r="G85" s="109" t="n">
        <f aca="false">G13*G83</f>
        <v>16712.516277612</v>
      </c>
      <c r="H85" s="109" t="n">
        <f aca="false">SUM(D85:G85)</f>
        <v>67766.263209612</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212000</v>
      </c>
      <c r="D87" s="111" t="n">
        <f aca="false">SUM(D83:D86)</f>
        <v>210092</v>
      </c>
      <c r="E87" s="111" t="n">
        <f aca="false">SUM(E83:E86)</f>
        <v>208201.172</v>
      </c>
      <c r="F87" s="111" t="n">
        <f aca="false">SUM(F83:F86)</f>
        <v>206327.361452</v>
      </c>
      <c r="G87" s="111" t="n">
        <f aca="false">SUM(G83:G86)</f>
        <v>204470.415198932</v>
      </c>
      <c r="H87" s="112" t="n">
        <f aca="false">SUM(H82:H86)</f>
        <v>1041090.94865093</v>
      </c>
    </row>
    <row r="88" customFormat="false" ht="12.75" hidden="false" customHeight="false" outlineLevel="0" collapsed="false">
      <c r="B88" s="113"/>
      <c r="C88" s="113"/>
      <c r="D88" s="113"/>
      <c r="E88" s="113"/>
      <c r="F88" s="113"/>
      <c r="G88" s="115"/>
      <c r="H88" s="115"/>
    </row>
    <row r="89" customFormat="false" ht="29.25" hidden="false" customHeight="true" outlineLevel="0" collapsed="false">
      <c r="B89" s="116" t="s">
        <v>104</v>
      </c>
      <c r="C89" s="117" t="n">
        <f aca="false">C87</f>
        <v>212000</v>
      </c>
      <c r="D89" s="117" t="n">
        <f aca="false">C89+D87</f>
        <v>422092</v>
      </c>
      <c r="E89" s="117" t="n">
        <f aca="false">D89+E87</f>
        <v>630293.172</v>
      </c>
      <c r="F89" s="117" t="n">
        <f aca="false">E89+F87</f>
        <v>836620.533452</v>
      </c>
      <c r="G89" s="117" t="n">
        <f aca="false">F89+G87</f>
        <v>1041090.94865093</v>
      </c>
      <c r="H89" s="118"/>
    </row>
    <row r="90" customFormat="false" ht="2.25" hidden="false" customHeight="true" outlineLevel="0" collapsed="false">
      <c r="A90" s="122" t="s">
        <v>105</v>
      </c>
      <c r="B90" s="122"/>
      <c r="C90" s="122"/>
      <c r="D90" s="122"/>
      <c r="E90" s="122"/>
      <c r="F90" s="122"/>
      <c r="G90" s="122"/>
      <c r="H90" s="1"/>
    </row>
    <row r="91" customFormat="false" ht="12"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12.75" hidden="false" customHeight="false" outlineLevel="0" collapsed="false">
      <c r="B101" s="87"/>
      <c r="C101" s="87"/>
      <c r="D101" s="1"/>
      <c r="E101" s="1"/>
      <c r="F101" s="1"/>
      <c r="G101" s="1"/>
      <c r="H101" s="1"/>
    </row>
    <row r="102" customFormat="false" ht="12.75" hidden="false" customHeight="false" outlineLevel="0" collapsed="false">
      <c r="B102" s="87"/>
      <c r="C102" s="87"/>
      <c r="D102" s="1"/>
      <c r="E102" s="1"/>
      <c r="F102" s="1"/>
      <c r="G102" s="1"/>
      <c r="H102" s="1"/>
    </row>
    <row r="103" customFormat="false" ht="12.75" hidden="false" customHeight="false" outlineLevel="0" collapsed="false">
      <c r="B103" s="87"/>
      <c r="C103" s="87"/>
      <c r="D103" s="1"/>
      <c r="E103" s="1"/>
      <c r="F103" s="1"/>
      <c r="G103" s="1"/>
      <c r="H103" s="1"/>
    </row>
    <row r="104" customFormat="false" ht="12.75" hidden="false" customHeight="false" outlineLevel="0" collapsed="false">
      <c r="B104" s="87"/>
      <c r="C104" s="87"/>
      <c r="D104" s="1"/>
      <c r="E104" s="1"/>
      <c r="F104" s="1"/>
      <c r="G104" s="1"/>
      <c r="H104" s="1"/>
    </row>
    <row r="105" customFormat="false" ht="12.75" hidden="false" customHeight="false" outlineLevel="0" collapsed="false">
      <c r="B105" s="87"/>
      <c r="C105" s="87"/>
      <c r="D105" s="1"/>
      <c r="E105" s="1"/>
      <c r="F105" s="1"/>
      <c r="G105" s="1"/>
      <c r="H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C125" s="87"/>
      <c r="D125" s="1"/>
      <c r="E125" s="1"/>
      <c r="F125" s="1"/>
      <c r="G125" s="1"/>
      <c r="H125" s="1"/>
    </row>
    <row r="126" customFormat="false" ht="12.75" hidden="false" customHeight="false" outlineLevel="0" collapsed="false">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87"/>
      <c r="C135" s="87"/>
      <c r="D135" s="1"/>
      <c r="E135" s="1"/>
      <c r="F135" s="1"/>
      <c r="G135" s="1"/>
      <c r="H135" s="1"/>
    </row>
    <row r="136" customFormat="false" ht="12.75" hidden="false" customHeight="false" outlineLevel="0" collapsed="false">
      <c r="B136" s="87"/>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true" outlineLevel="0" collapsed="false">
      <c r="B138" s="1"/>
      <c r="C138" s="1"/>
    </row>
    <row r="139" customFormat="false" ht="28.5" hidden="false" customHeight="true" outlineLevel="0" collapsed="false">
      <c r="B139" s="1"/>
      <c r="C139" s="1"/>
    </row>
    <row r="140" customFormat="false" ht="12.75" hidden="false" customHeight="false" outlineLevel="0" collapsed="false">
      <c r="B140" s="1"/>
      <c r="C140" s="1"/>
    </row>
    <row r="141" customFormat="false" ht="12.75" hidden="false" customHeight="true" outlineLevel="0" collapsed="false">
      <c r="B141" s="1"/>
      <c r="C141" s="1"/>
    </row>
    <row r="142" customFormat="false" ht="12.75" hidden="false" customHeight="false" outlineLevel="0" collapsed="false">
      <c r="B142" s="87"/>
      <c r="C142" s="87"/>
      <c r="D142" s="1"/>
      <c r="E142" s="1"/>
      <c r="F142" s="1"/>
      <c r="G142" s="1"/>
      <c r="H142" s="1"/>
    </row>
    <row r="143" customFormat="false" ht="12.75" hidden="false" customHeight="false" outlineLevel="0" collapsed="false">
      <c r="B143" s="87"/>
      <c r="C143" s="87"/>
      <c r="D143" s="1"/>
      <c r="E143" s="1"/>
      <c r="F143" s="1"/>
      <c r="G143" s="1"/>
      <c r="H143" s="1"/>
    </row>
    <row r="144" customFormat="false" ht="12.75" hidden="false" customHeight="false" outlineLevel="0" collapsed="false">
      <c r="B144" s="87"/>
      <c r="C144" s="87"/>
      <c r="D144" s="1"/>
      <c r="E144" s="1"/>
      <c r="F144" s="1"/>
      <c r="G144" s="1"/>
      <c r="H144" s="1"/>
    </row>
    <row r="145" customFormat="false" ht="12.75" hidden="false" customHeight="false" outlineLevel="0" collapsed="false">
      <c r="B145" s="87"/>
      <c r="C145" s="87"/>
      <c r="D145" s="1"/>
      <c r="E145" s="1"/>
      <c r="F145" s="1"/>
      <c r="G145" s="1"/>
      <c r="H145" s="1"/>
    </row>
    <row r="146" customFormat="false" ht="12.75" hidden="false" customHeight="false" outlineLevel="0" collapsed="false">
      <c r="B146" s="87"/>
      <c r="C146" s="87"/>
      <c r="D146" s="1"/>
      <c r="E146" s="1"/>
      <c r="F146" s="1"/>
      <c r="G146" s="1"/>
      <c r="H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112000</v>
      </c>
      <c r="D174" s="136" t="n">
        <f aca="false">D87-D56</f>
        <v>118932</v>
      </c>
      <c r="E174" s="136" t="n">
        <f aca="false">E87-E56</f>
        <v>125099.716</v>
      </c>
      <c r="F174" s="136" t="n">
        <f aca="false">F87-F56</f>
        <v>130572.0741624</v>
      </c>
      <c r="G174" s="136" t="n">
        <f aca="false">G87-G56</f>
        <v>135411.895305733</v>
      </c>
    </row>
    <row r="175" s="133" customFormat="true" ht="12.75" hidden="false" customHeight="false" outlineLevel="0" collapsed="false">
      <c r="B175" s="134" t="s">
        <v>115</v>
      </c>
      <c r="C175" s="136" t="n">
        <f aca="false">C174</f>
        <v>112000</v>
      </c>
      <c r="D175" s="137" t="n">
        <f aca="false">D174+C174</f>
        <v>230932</v>
      </c>
      <c r="E175" s="137" t="n">
        <f aca="false">E174+D175</f>
        <v>356031.716</v>
      </c>
      <c r="F175" s="137" t="n">
        <f aca="false">F174+E175</f>
        <v>486603.7901624</v>
      </c>
      <c r="G175" s="137" t="n">
        <f aca="false">G174+F175</f>
        <v>622015.685468133</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1">
    <mergeCell ref="C2:D2"/>
    <mergeCell ref="F2:G2"/>
    <mergeCell ref="C17:E17"/>
    <mergeCell ref="B34:F34"/>
    <mergeCell ref="B43:F43"/>
    <mergeCell ref="B47:H47"/>
    <mergeCell ref="B60:H63"/>
    <mergeCell ref="B65:F65"/>
    <mergeCell ref="B74:F74"/>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96.13"/>
  </cols>
  <sheetData>
    <row r="1" customFormat="false" ht="16.5" hidden="false" customHeight="true" outlineLevel="0" collapsed="false">
      <c r="B1" s="139" t="s">
        <v>120</v>
      </c>
    </row>
    <row r="2" customFormat="false" ht="55.5" hidden="false" customHeight="true" outlineLevel="0" collapsed="false">
      <c r="B2" s="140" t="s">
        <v>121</v>
      </c>
    </row>
    <row r="3" customFormat="false" ht="12.75" hidden="false" customHeight="false" outlineLevel="0" collapsed="false">
      <c r="B3" s="141"/>
    </row>
    <row r="4" customFormat="false" ht="12.75" hidden="false" customHeight="false" outlineLevel="0" collapsed="false">
      <c r="B4" s="142" t="s">
        <v>122</v>
      </c>
    </row>
    <row r="5" customFormat="false" ht="12.75" hidden="false" customHeight="false" outlineLevel="0" collapsed="false">
      <c r="B5" s="141"/>
    </row>
    <row r="6" customFormat="false" ht="38.25" hidden="false" customHeight="false" outlineLevel="0" collapsed="false">
      <c r="B6" s="143" t="s">
        <v>123</v>
      </c>
    </row>
    <row r="7" customFormat="false" ht="25.5" hidden="false" customHeight="false" outlineLevel="0" collapsed="false">
      <c r="B7" s="143" t="s">
        <v>124</v>
      </c>
    </row>
    <row r="8" customFormat="false" ht="12.75" hidden="false" customHeight="false" outlineLevel="0" collapsed="false">
      <c r="B8" s="141"/>
    </row>
    <row r="9" customFormat="false" ht="12.75" hidden="false" customHeight="false" outlineLevel="0" collapsed="false">
      <c r="B9" s="142" t="s">
        <v>125</v>
      </c>
    </row>
    <row r="10" customFormat="false" ht="12.75" hidden="false" customHeight="false" outlineLevel="0" collapsed="false">
      <c r="B10" s="141"/>
    </row>
    <row r="11" customFormat="false" ht="25.5" hidden="false" customHeight="false" outlineLevel="0" collapsed="false">
      <c r="B11" s="143" t="s">
        <v>126</v>
      </c>
    </row>
    <row r="12" customFormat="false" ht="25.5" hidden="false" customHeight="false" outlineLevel="0" collapsed="false">
      <c r="B12" s="143" t="s">
        <v>127</v>
      </c>
    </row>
    <row r="13" customFormat="false" ht="38.25" hidden="false" customHeight="false" outlineLevel="0" collapsed="false">
      <c r="B13" s="143" t="s">
        <v>128</v>
      </c>
    </row>
    <row r="14" customFormat="false" ht="51" hidden="false" customHeight="false" outlineLevel="0" collapsed="false">
      <c r="B14" s="140" t="s">
        <v>129</v>
      </c>
    </row>
    <row r="15" customFormat="false" ht="38.25" hidden="false" customHeight="false" outlineLevel="0" collapsed="false">
      <c r="B15" s="140" t="s">
        <v>130</v>
      </c>
    </row>
    <row r="16" customFormat="false" ht="12.75" hidden="false" customHeight="false" outlineLevel="0" collapsed="false">
      <c r="B16" s="141"/>
    </row>
    <row r="17" customFormat="false" ht="12.75" hidden="false" customHeight="false" outlineLevel="0" collapsed="false">
      <c r="B17" s="142" t="s">
        <v>131</v>
      </c>
    </row>
    <row r="18" customFormat="false" ht="12.75" hidden="false" customHeight="false" outlineLevel="0" collapsed="false">
      <c r="B18" s="141"/>
    </row>
    <row r="19" customFormat="false" ht="25.5" hidden="false" customHeight="false" outlineLevel="0" collapsed="false">
      <c r="B19" s="143" t="s">
        <v>132</v>
      </c>
    </row>
    <row r="20" customFormat="false" ht="12.75" hidden="false" customHeight="false" outlineLevel="0" collapsed="false">
      <c r="B20" s="143" t="s">
        <v>133</v>
      </c>
    </row>
    <row r="21" customFormat="false" ht="12.75" hidden="false" customHeight="false" outlineLevel="0" collapsed="false">
      <c r="B21" s="141"/>
    </row>
    <row r="22" customFormat="false" ht="38.25" hidden="false" customHeight="false" outlineLevel="0" collapsed="false">
      <c r="B22" s="144" t="s">
        <v>134</v>
      </c>
    </row>
    <row r="23" customFormat="false" ht="12.75" hidden="false" customHeight="false" outlineLevel="0" collapsed="false">
      <c r="B23" s="139"/>
    </row>
    <row r="24" customFormat="false" ht="18" hidden="false" customHeight="false" outlineLevel="0" collapsed="false">
      <c r="B24" s="145"/>
    </row>
    <row r="25" customFormat="false" ht="12.75" hidden="false" customHeight="false" outlineLevel="0" collapsed="false">
      <c r="B25" s="146" t="s">
        <v>135</v>
      </c>
    </row>
    <row r="26" customFormat="false" ht="18" hidden="false" customHeight="false" outlineLevel="0" collapsed="false">
      <c r="B26" s="147"/>
    </row>
    <row r="27" customFormat="false" ht="20.25" hidden="false" customHeight="false" outlineLevel="0" collapsed="false">
      <c r="B27" s="148" t="s">
        <v>55</v>
      </c>
      <c r="D27" s="28"/>
    </row>
    <row r="28" customFormat="false" ht="20.25" hidden="false" customHeight="false" outlineLevel="0" collapsed="false">
      <c r="B28" s="149" t="s">
        <v>1</v>
      </c>
    </row>
    <row r="29" customFormat="false" ht="18" hidden="false" customHeight="false" outlineLevel="0" collapsed="false">
      <c r="B29" s="150"/>
    </row>
    <row r="30" customFormat="false" ht="18" hidden="false" customHeight="false" outlineLevel="0" collapsed="false">
      <c r="B30" s="151"/>
    </row>
    <row r="31" customFormat="false" ht="18" hidden="false" customHeight="false" outlineLevel="0" collapsed="false">
      <c r="B31" s="152"/>
    </row>
    <row r="32" customFormat="false" ht="12.75" hidden="false" customHeight="false" outlineLevel="0" collapsed="false">
      <c r="B32" s="153"/>
    </row>
    <row r="33" customFormat="false" ht="12.75" hidden="false" customHeight="false" outlineLevel="0" collapsed="false">
      <c r="B33" s="154"/>
    </row>
    <row r="34" customFormat="false" ht="12.75" hidden="false" customHeight="false" outlineLevel="0" collapsed="false">
      <c r="B34" s="154"/>
    </row>
    <row r="35" customFormat="false" ht="12.75" hidden="false" customHeight="false" outlineLevel="0" collapsed="false">
      <c r="B35" s="154"/>
    </row>
    <row r="36" customFormat="false" ht="12.75" hidden="false" customHeight="false" outlineLevel="0" collapsed="false">
      <c r="B36" s="154"/>
    </row>
    <row r="37" customFormat="false" ht="12.75" hidden="false" customHeight="false" outlineLevel="0" collapsed="false">
      <c r="B37" s="155"/>
    </row>
    <row r="38" customFormat="false" ht="12.75" hidden="false" customHeight="false" outlineLevel="0" collapsed="false">
      <c r="B38" s="155"/>
    </row>
    <row r="39" customFormat="false" ht="12.75" hidden="false" customHeight="false" outlineLevel="0" collapsed="false">
      <c r="B39" s="155"/>
    </row>
    <row r="40" customFormat="false" ht="12.75" hidden="false" customHeight="false" outlineLevel="0" collapsed="false">
      <c r="B40" s="155"/>
    </row>
    <row r="41" customFormat="false" ht="12.75" hidden="false" customHeight="false" outlineLevel="0" collapsed="false">
      <c r="B41" s="155"/>
    </row>
    <row r="42" customFormat="false" ht="12.75" hidden="false" customHeight="false" outlineLevel="0" collapsed="false">
      <c r="B42" s="155"/>
    </row>
    <row r="43" customFormat="false" ht="12.75" hidden="false" customHeight="false" outlineLevel="0" collapsed="false">
      <c r="B43" s="155"/>
    </row>
    <row r="44" customFormat="false" ht="12.75" hidden="false" customHeight="false" outlineLevel="0" collapsed="false">
      <c r="B44" s="155"/>
    </row>
    <row r="45" customFormat="false" ht="12.75" hidden="false" customHeight="false" outlineLevel="0" collapsed="false">
      <c r="B45" s="155"/>
    </row>
    <row r="46" customFormat="false" ht="12.75" hidden="false" customHeight="false" outlineLevel="0" collapsed="false">
      <c r="B46" s="155"/>
    </row>
    <row r="47" customFormat="false" ht="12.75" hidden="false" customHeight="false" outlineLevel="0" collapsed="false">
      <c r="B47" s="155"/>
    </row>
    <row r="48" customFormat="false" ht="12.75" hidden="false" customHeight="false" outlineLevel="0" collapsed="false">
      <c r="B48" s="155"/>
    </row>
    <row r="49" customFormat="false" ht="12.75" hidden="false" customHeight="false" outlineLevel="0" collapsed="false">
      <c r="B49" s="155"/>
    </row>
    <row r="50" customFormat="false" ht="12.75" hidden="false" customHeight="false" outlineLevel="0" collapsed="false">
      <c r="B50" s="155"/>
    </row>
    <row r="51" customFormat="false" ht="12.75" hidden="false" customHeight="false" outlineLevel="0" collapsed="false">
      <c r="B51" s="155"/>
    </row>
    <row r="52" customFormat="false" ht="12.75" hidden="false" customHeight="false" outlineLevel="0" collapsed="false">
      <c r="B52" s="155"/>
    </row>
    <row r="53" customFormat="false" ht="12.75" hidden="false" customHeight="false" outlineLevel="0" collapsed="false">
      <c r="B53" s="155"/>
    </row>
    <row r="54" customFormat="false" ht="12.75" hidden="false" customHeight="false" outlineLevel="0" collapsed="false">
      <c r="B54" s="155"/>
    </row>
    <row r="55" customFormat="false" ht="12.75" hidden="false" customHeight="false" outlineLevel="0" collapsed="false">
      <c r="B55" s="155"/>
    </row>
    <row r="56" customFormat="false" ht="12.75" hidden="false" customHeight="false" outlineLevel="0" collapsed="false">
      <c r="B56" s="155"/>
    </row>
    <row r="57" customFormat="false" ht="12.75" hidden="false" customHeight="false" outlineLevel="0" collapsed="false">
      <c r="B57" s="155"/>
    </row>
    <row r="58" customFormat="false" ht="12.75" hidden="false" customHeight="false" outlineLevel="0" collapsed="false">
      <c r="B58" s="155"/>
    </row>
    <row r="59" customFormat="false" ht="12.75" hidden="false" customHeight="false" outlineLevel="0" collapsed="false">
      <c r="B59" s="155"/>
    </row>
    <row r="60" customFormat="false" ht="12.75" hidden="false" customHeight="false" outlineLevel="0" collapsed="false">
      <c r="B60" s="155"/>
    </row>
    <row r="61" customFormat="false" ht="12.75" hidden="false" customHeight="false" outlineLevel="0" collapsed="false">
      <c r="B61" s="155"/>
    </row>
    <row r="62" customFormat="false" ht="12.75" hidden="false" customHeight="false" outlineLevel="0" collapsed="false">
      <c r="B62" s="155"/>
    </row>
    <row r="63" customFormat="false" ht="12.75" hidden="false" customHeight="false" outlineLevel="0" collapsed="false">
      <c r="B63" s="155"/>
    </row>
    <row r="64" customFormat="false" ht="12.75" hidden="false" customHeight="false" outlineLevel="0" collapsed="false">
      <c r="B64" s="155"/>
    </row>
    <row r="65" customFormat="false" ht="12.75" hidden="false" customHeight="false" outlineLevel="0" collapsed="false">
      <c r="B65" s="155"/>
    </row>
    <row r="66" customFormat="false" ht="12.75" hidden="false" customHeight="false" outlineLevel="0" collapsed="false">
      <c r="B66" s="155"/>
    </row>
    <row r="67" customFormat="false" ht="12.75" hidden="false" customHeight="false" outlineLevel="0" collapsed="false">
      <c r="B67" s="155"/>
    </row>
    <row r="68" customFormat="false" ht="12.75" hidden="false" customHeight="false" outlineLevel="0" collapsed="false">
      <c r="B68" s="155"/>
    </row>
    <row r="69" customFormat="false" ht="12.75" hidden="false" customHeight="false" outlineLevel="0" collapsed="false">
      <c r="B69" s="155"/>
    </row>
    <row r="70" customFormat="false" ht="12.75" hidden="false" customHeight="false" outlineLevel="0" collapsed="false">
      <c r="B70" s="155"/>
    </row>
    <row r="71" customFormat="false" ht="12.75" hidden="false" customHeight="false" outlineLevel="0" collapsed="false">
      <c r="B71" s="155"/>
    </row>
    <row r="72" customFormat="false" ht="12.75" hidden="false" customHeight="false" outlineLevel="0" collapsed="false">
      <c r="B72" s="155"/>
    </row>
    <row r="73" customFormat="false" ht="12.75" hidden="false" customHeight="false" outlineLevel="0" collapsed="false">
      <c r="B73" s="153"/>
    </row>
  </sheetData>
  <hyperlinks>
    <hyperlink ref="B28"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20:20:39Z</dcterms:created>
  <dc:creator>Michael Schultz</dc:creator>
  <dc:description/>
  <dc:language>en-US</dc:language>
  <cp:lastModifiedBy>Magda Fiszer</cp:lastModifiedBy>
  <cp:lastPrinted>2005-04-08T14:28:11Z</cp:lastPrinted>
  <dcterms:modified xsi:type="dcterms:W3CDTF">2012-04-10T11:35:21Z</dcterms:modified>
  <cp:revision>0</cp:revision>
  <dc:subject/>
  <dc:title/>
</cp:coreProperties>
</file>